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封面" sheetId="1" state="visible" r:id="rId2"/>
    <sheet name="目录" sheetId="2" state="visible" r:id="rId3"/>
    <sheet name="表1-收支总表" sheetId="3" state="visible" r:id="rId4"/>
    <sheet name="表2-收入总表" sheetId="4" state="visible" r:id="rId5"/>
    <sheet name="表3-支出总表" sheetId="5" state="visible" r:id="rId6"/>
    <sheet name="表4-财政拨款收支总表" sheetId="6" state="visible" r:id="rId7"/>
    <sheet name="表5-一般公共预算支出明细表（按功能科目）" sheetId="7" state="visible" r:id="rId8"/>
    <sheet name="表6-一般公共预算支出明细表（按经济分类科目）" sheetId="8" state="visible" r:id="rId9"/>
    <sheet name="表7-一般公共预算基本支出明细表（按功能科目）" sheetId="9" state="visible" r:id="rId10"/>
    <sheet name="表8-一般公共预算基本支出明细表（按经济分类科目）" sheetId="10" state="visible" r:id="rId11"/>
    <sheet name="表9-政府性基金收支表" sheetId="11" state="visible" r:id="rId12"/>
    <sheet name="表10-专项业务经费支出表" sheetId="12" state="visible" r:id="rId13"/>
    <sheet name="表11-财政拨款结转资金支出表" sheetId="13" state="visible" r:id="rId14"/>
    <sheet name="表12-政府采购（资产配置、购买服务）预算表" sheetId="14" state="visible" r:id="rId15"/>
    <sheet name="表13-一般公共预算拨款“三公”经费及会议培训费表" sheetId="15" state="visible" r:id="rId16"/>
    <sheet name="表14-部门专项业务经费重点项目绩效目标表" sheetId="16" state="visible" r:id="rId17"/>
    <sheet name="表15-部门整体支出绩效目标表" sheetId="17" state="visible" r:id="rId18"/>
    <sheet name="表16-专项资金整体绩效目标表" sheetId="18" state="visible" r:id="rId19"/>
  </sheets>
  <definedNames>
    <definedName function="false" hidden="false" localSheetId="0" name="Print_Area" vbProcedure="false">封面!$A$1:$A$12</definedName>
    <definedName function="false" hidden="false" localSheetId="1" name="Print_Area" vbProcedure="false">目录!$A$1:$L$21</definedName>
    <definedName function="false" hidden="false" localSheetId="2" name="Print_Area" vbProcedure="false">'表1-收支总表'!$A$1:$H$45</definedName>
    <definedName function="false" hidden="false" localSheetId="2" name="Print_Titles" vbProcedure="false">'表1-收支总表'!$1:$5</definedName>
    <definedName function="false" hidden="false" localSheetId="3" name="Print_Titles" vbProcedure="false">'表2-收入总表'!$1:$6</definedName>
    <definedName function="false" hidden="false" localSheetId="4" name="Print_Titles" vbProcedure="false">'表3-支出总表'!$1:$6</definedName>
    <definedName function="false" hidden="false" localSheetId="5" name="Print_Area" vbProcedure="false">'表4-财政拨款收支总表'!$A$1:$H$41</definedName>
    <definedName function="false" hidden="false" localSheetId="5" name="Print_Titles" vbProcedure="false">'表4-财政拨款收支总表'!$1:$5</definedName>
    <definedName function="false" hidden="false" localSheetId="6" name="Print_Titles" vbProcedure="false">'表5-一般公共预算支出明细表（按功能科目）'!$1:$5</definedName>
    <definedName function="false" hidden="false" localSheetId="7" name="Print_Titles" vbProcedure="false">'表6-一般公共预算支出明细表（按经济分类科目）'!$1:$5</definedName>
    <definedName function="false" hidden="false" localSheetId="8" name="Print_Titles" vbProcedure="false">'表7-一般公共预算基本支出明细表（按功能科目）'!$1:$5</definedName>
    <definedName function="false" hidden="false" localSheetId="9" name="Print_Titles" vbProcedure="false">'表8-一般公共预算基本支出明细表（按经济分类科目）'!$1:$5</definedName>
    <definedName function="false" hidden="false" localSheetId="10" name="Print_Area" vbProcedure="false">'表9-政府性基金收支表'!$A$1:$H$27</definedName>
    <definedName function="false" hidden="false" localSheetId="10" name="Print_Titles" vbProcedure="false">'表9-政府性基金收支表'!$1:$5</definedName>
    <definedName function="false" hidden="false" localSheetId="11" name="Print_Titles" vbProcedure="false">'表10-专项业务经费支出表'!$1:$5</definedName>
    <definedName function="false" hidden="false" localSheetId="13" name="Print_Titles" vbProcedure="false">'表12-政府采购（资产配置、购买服务）预算表'!$1:$6</definedName>
    <definedName function="false" hidden="false" localSheetId="14" name="Print_Titles" vbProcedure="false">'表13-一般公共预算拨款“三公”经费及会议培训费表'!$1:$8</definedName>
    <definedName function="false" hidden="false" localSheetId="16" name="Print_Area" vbProcedure="false">'表15-部门整体支出绩效目标表'!$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7" uniqueCount="1942">
  <si>
    <r>
      <rPr>
        <sz val="48"/>
        <rFont val="宋体"/>
        <family val="0"/>
        <charset val="134"/>
      </rPr>
      <t xml:space="preserve">2020</t>
    </r>
    <r>
      <rPr>
        <sz val="48"/>
        <rFont val="Noto Sans"/>
        <family val="2"/>
      </rPr>
      <t xml:space="preserve">年部门综合预算公开报表</t>
    </r>
  </si>
  <si>
    <t xml:space="preserve">                    部门名称：陕西省交通运输厅</t>
  </si>
  <si>
    <t xml:space="preserve">                    保密审查情况：已审查</t>
  </si>
  <si>
    <t xml:space="preserve">                    部门主要负责人审签情况：已审签</t>
  </si>
  <si>
    <t xml:space="preserve">目录</t>
  </si>
  <si>
    <t xml:space="preserve">报表</t>
  </si>
  <si>
    <t xml:space="preserve">报表名称</t>
  </si>
  <si>
    <t xml:space="preserve">是否空表</t>
  </si>
  <si>
    <t xml:space="preserve">公开空表理由</t>
  </si>
  <si>
    <r>
      <rPr>
        <sz val="12"/>
        <rFont val="Noto Sans"/>
        <family val="2"/>
      </rPr>
      <t xml:space="preserve">表</t>
    </r>
    <r>
      <rPr>
        <sz val="12"/>
        <rFont val="宋体"/>
        <family val="0"/>
        <charset val="134"/>
      </rPr>
      <t xml:space="preserve">1</t>
    </r>
  </si>
  <si>
    <r>
      <rPr>
        <sz val="12"/>
        <rFont val="宋体"/>
        <family val="0"/>
        <charset val="134"/>
      </rPr>
      <t xml:space="preserve">2020</t>
    </r>
    <r>
      <rPr>
        <sz val="12"/>
        <rFont val="Noto Sans"/>
        <family val="2"/>
      </rPr>
      <t xml:space="preserve">年部门综合预算收支总表</t>
    </r>
  </si>
  <si>
    <t xml:space="preserve">否</t>
  </si>
  <si>
    <r>
      <rPr>
        <sz val="12"/>
        <rFont val="Noto Sans"/>
        <family val="2"/>
      </rPr>
      <t xml:space="preserve">表</t>
    </r>
    <r>
      <rPr>
        <sz val="12"/>
        <rFont val="宋体"/>
        <family val="0"/>
        <charset val="134"/>
      </rPr>
      <t xml:space="preserve">2</t>
    </r>
  </si>
  <si>
    <r>
      <rPr>
        <sz val="12"/>
        <rFont val="宋体"/>
        <family val="0"/>
        <charset val="134"/>
      </rPr>
      <t xml:space="preserve">2020</t>
    </r>
    <r>
      <rPr>
        <sz val="12"/>
        <rFont val="Noto Sans"/>
        <family val="2"/>
      </rPr>
      <t xml:space="preserve">年部门综合预算收入总表</t>
    </r>
  </si>
  <si>
    <r>
      <rPr>
        <sz val="12"/>
        <rFont val="Noto Sans"/>
        <family val="2"/>
      </rPr>
      <t xml:space="preserve">表</t>
    </r>
    <r>
      <rPr>
        <sz val="12"/>
        <rFont val="宋体"/>
        <family val="0"/>
        <charset val="134"/>
      </rPr>
      <t xml:space="preserve">3</t>
    </r>
  </si>
  <si>
    <r>
      <rPr>
        <sz val="12"/>
        <rFont val="宋体"/>
        <family val="0"/>
        <charset val="134"/>
      </rPr>
      <t xml:space="preserve">2020</t>
    </r>
    <r>
      <rPr>
        <sz val="12"/>
        <rFont val="Noto Sans"/>
        <family val="2"/>
      </rPr>
      <t xml:space="preserve">年部门综合预算支出总表</t>
    </r>
  </si>
  <si>
    <r>
      <rPr>
        <sz val="12"/>
        <rFont val="Noto Sans"/>
        <family val="2"/>
      </rPr>
      <t xml:space="preserve">表</t>
    </r>
    <r>
      <rPr>
        <sz val="12"/>
        <rFont val="宋体"/>
        <family val="0"/>
        <charset val="134"/>
      </rPr>
      <t xml:space="preserve">4</t>
    </r>
  </si>
  <si>
    <r>
      <rPr>
        <sz val="12"/>
        <rFont val="宋体"/>
        <family val="0"/>
        <charset val="134"/>
      </rPr>
      <t xml:space="preserve">2020</t>
    </r>
    <r>
      <rPr>
        <sz val="12"/>
        <rFont val="Noto Sans"/>
        <family val="2"/>
      </rPr>
      <t xml:space="preserve">年部门综合预算财政拨款收支总表</t>
    </r>
  </si>
  <si>
    <r>
      <rPr>
        <sz val="12"/>
        <rFont val="Noto Sans"/>
        <family val="2"/>
      </rPr>
      <t xml:space="preserve">表</t>
    </r>
    <r>
      <rPr>
        <sz val="12"/>
        <rFont val="宋体"/>
        <family val="0"/>
        <charset val="134"/>
      </rPr>
      <t xml:space="preserve">5</t>
    </r>
  </si>
  <si>
    <r>
      <rPr>
        <sz val="12"/>
        <rFont val="宋体"/>
        <family val="0"/>
        <charset val="134"/>
      </rPr>
      <t xml:space="preserve">2020</t>
    </r>
    <r>
      <rPr>
        <sz val="12"/>
        <rFont val="Noto Sans"/>
        <family val="2"/>
      </rPr>
      <t xml:space="preserve">年部门综合预算一般公共预算支出明细表（按支出功能分类科目）</t>
    </r>
  </si>
  <si>
    <r>
      <rPr>
        <sz val="12"/>
        <rFont val="Noto Sans"/>
        <family val="2"/>
      </rPr>
      <t xml:space="preserve">表</t>
    </r>
    <r>
      <rPr>
        <sz val="12"/>
        <rFont val="宋体"/>
        <family val="0"/>
        <charset val="134"/>
      </rPr>
      <t xml:space="preserve">6</t>
    </r>
  </si>
  <si>
    <r>
      <rPr>
        <sz val="12"/>
        <rFont val="宋体"/>
        <family val="0"/>
        <charset val="134"/>
      </rPr>
      <t xml:space="preserve">2020</t>
    </r>
    <r>
      <rPr>
        <sz val="12"/>
        <rFont val="Noto Sans"/>
        <family val="2"/>
      </rPr>
      <t xml:space="preserve">年部门综合预算一般公共预算支出明细表（按支出经济分类科目）</t>
    </r>
  </si>
  <si>
    <r>
      <rPr>
        <sz val="12"/>
        <rFont val="Noto Sans"/>
        <family val="2"/>
      </rPr>
      <t xml:space="preserve">表</t>
    </r>
    <r>
      <rPr>
        <sz val="12"/>
        <rFont val="宋体"/>
        <family val="0"/>
        <charset val="134"/>
      </rPr>
      <t xml:space="preserve">7</t>
    </r>
  </si>
  <si>
    <r>
      <rPr>
        <sz val="12"/>
        <rFont val="宋体"/>
        <family val="0"/>
        <charset val="134"/>
      </rPr>
      <t xml:space="preserve">2020</t>
    </r>
    <r>
      <rPr>
        <sz val="12"/>
        <rFont val="Noto Sans"/>
        <family val="2"/>
      </rPr>
      <t xml:space="preserve">年部门综合预算一般公共预算基本支出明细表（按支出功能分类科目）</t>
    </r>
  </si>
  <si>
    <r>
      <rPr>
        <sz val="12"/>
        <rFont val="Noto Sans"/>
        <family val="2"/>
      </rPr>
      <t xml:space="preserve">表</t>
    </r>
    <r>
      <rPr>
        <sz val="12"/>
        <rFont val="宋体"/>
        <family val="0"/>
        <charset val="134"/>
      </rPr>
      <t xml:space="preserve">8</t>
    </r>
  </si>
  <si>
    <r>
      <rPr>
        <sz val="12"/>
        <rFont val="宋体"/>
        <family val="0"/>
        <charset val="134"/>
      </rPr>
      <t xml:space="preserve">2020</t>
    </r>
    <r>
      <rPr>
        <sz val="12"/>
        <rFont val="Noto Sans"/>
        <family val="2"/>
      </rPr>
      <t xml:space="preserve">年部门综合预算一般公共预算基本支出明细表（按支出经济分类科目）</t>
    </r>
  </si>
  <si>
    <r>
      <rPr>
        <sz val="12"/>
        <rFont val="Noto Sans"/>
        <family val="2"/>
      </rPr>
      <t xml:space="preserve">表</t>
    </r>
    <r>
      <rPr>
        <sz val="12"/>
        <rFont val="宋体"/>
        <family val="0"/>
        <charset val="134"/>
      </rPr>
      <t xml:space="preserve">9</t>
    </r>
  </si>
  <si>
    <r>
      <rPr>
        <sz val="12"/>
        <rFont val="宋体"/>
        <family val="0"/>
        <charset val="134"/>
      </rPr>
      <t xml:space="preserve">2020</t>
    </r>
    <r>
      <rPr>
        <sz val="12"/>
        <rFont val="Noto Sans"/>
        <family val="2"/>
      </rPr>
      <t xml:space="preserve">年部门综合预算政府性基金收支表</t>
    </r>
  </si>
  <si>
    <t xml:space="preserve">是</t>
  </si>
  <si>
    <t xml:space="preserve">本部门无当年政府性基金预算收支</t>
  </si>
  <si>
    <r>
      <rPr>
        <sz val="12"/>
        <rFont val="Noto Sans"/>
        <family val="2"/>
      </rPr>
      <t xml:space="preserve">表</t>
    </r>
    <r>
      <rPr>
        <sz val="12"/>
        <rFont val="宋体"/>
        <family val="0"/>
        <charset val="134"/>
      </rPr>
      <t xml:space="preserve">10</t>
    </r>
  </si>
  <si>
    <r>
      <rPr>
        <sz val="12"/>
        <rFont val="宋体"/>
        <family val="0"/>
        <charset val="134"/>
      </rPr>
      <t xml:space="preserve">2020</t>
    </r>
    <r>
      <rPr>
        <sz val="12"/>
        <rFont val="Noto Sans"/>
        <family val="2"/>
      </rPr>
      <t xml:space="preserve">年部门综合预算专项业务经费支出表</t>
    </r>
  </si>
  <si>
    <r>
      <rPr>
        <sz val="12"/>
        <rFont val="Noto Sans"/>
        <family val="2"/>
      </rPr>
      <t xml:space="preserve">表</t>
    </r>
    <r>
      <rPr>
        <sz val="12"/>
        <rFont val="宋体"/>
        <family val="0"/>
        <charset val="134"/>
      </rPr>
      <t xml:space="preserve">11</t>
    </r>
  </si>
  <si>
    <r>
      <rPr>
        <sz val="12"/>
        <rFont val="宋体"/>
        <family val="0"/>
        <charset val="134"/>
      </rPr>
      <t xml:space="preserve">2020</t>
    </r>
    <r>
      <rPr>
        <sz val="12"/>
        <rFont val="Noto Sans"/>
        <family val="2"/>
      </rPr>
      <t xml:space="preserve">年部门综合预算财政拨款上年结转资金支出表</t>
    </r>
  </si>
  <si>
    <r>
      <rPr>
        <sz val="12"/>
        <rFont val="Noto Sans"/>
        <family val="2"/>
      </rPr>
      <t xml:space="preserve">表</t>
    </r>
    <r>
      <rPr>
        <sz val="12"/>
        <rFont val="宋体"/>
        <family val="0"/>
        <charset val="134"/>
      </rPr>
      <t xml:space="preserve">12</t>
    </r>
  </si>
  <si>
    <r>
      <rPr>
        <sz val="12"/>
        <rFont val="宋体"/>
        <family val="0"/>
        <charset val="134"/>
      </rPr>
      <t xml:space="preserve">2020</t>
    </r>
    <r>
      <rPr>
        <sz val="12"/>
        <rFont val="Noto Sans"/>
        <family val="2"/>
      </rPr>
      <t xml:space="preserve">年部门综合预算政府采购（资产配置、购买服务）预算表</t>
    </r>
  </si>
  <si>
    <r>
      <rPr>
        <sz val="12"/>
        <rFont val="Noto Sans"/>
        <family val="2"/>
      </rPr>
      <t xml:space="preserve">表</t>
    </r>
    <r>
      <rPr>
        <sz val="12"/>
        <rFont val="宋体"/>
        <family val="0"/>
        <charset val="134"/>
      </rPr>
      <t xml:space="preserve">13</t>
    </r>
  </si>
  <si>
    <r>
      <rPr>
        <sz val="12"/>
        <rFont val="宋体"/>
        <family val="0"/>
        <charset val="134"/>
      </rPr>
      <t xml:space="preserve">2020</t>
    </r>
    <r>
      <rPr>
        <sz val="12"/>
        <rFont val="Noto Sans"/>
        <family val="2"/>
      </rPr>
      <t xml:space="preserve">年部门综合预算一般公共预算拨款“三公”经费及会议费、培训费支出预算表</t>
    </r>
  </si>
  <si>
    <r>
      <rPr>
        <sz val="12"/>
        <rFont val="Noto Sans"/>
        <family val="2"/>
      </rPr>
      <t xml:space="preserve">表</t>
    </r>
    <r>
      <rPr>
        <sz val="12"/>
        <rFont val="宋体"/>
        <family val="0"/>
        <charset val="134"/>
      </rPr>
      <t xml:space="preserve">14</t>
    </r>
  </si>
  <si>
    <r>
      <rPr>
        <sz val="12"/>
        <rFont val="宋体"/>
        <family val="0"/>
        <charset val="134"/>
      </rPr>
      <t xml:space="preserve">2020</t>
    </r>
    <r>
      <rPr>
        <sz val="12"/>
        <rFont val="Noto Sans"/>
        <family val="2"/>
      </rPr>
      <t xml:space="preserve">年部门专项业务经费重点项目绩效目标表</t>
    </r>
  </si>
  <si>
    <r>
      <rPr>
        <sz val="12"/>
        <rFont val="Noto Sans"/>
        <family val="2"/>
      </rPr>
      <t xml:space="preserve">表</t>
    </r>
    <r>
      <rPr>
        <sz val="12"/>
        <rFont val="宋体"/>
        <family val="0"/>
        <charset val="134"/>
      </rPr>
      <t xml:space="preserve">15</t>
    </r>
  </si>
  <si>
    <r>
      <rPr>
        <sz val="12"/>
        <rFont val="宋体"/>
        <family val="0"/>
        <charset val="134"/>
      </rPr>
      <t xml:space="preserve">2020</t>
    </r>
    <r>
      <rPr>
        <sz val="12"/>
        <rFont val="Noto Sans"/>
        <family val="2"/>
      </rPr>
      <t xml:space="preserve">年部门整体支出绩效目标表</t>
    </r>
  </si>
  <si>
    <r>
      <rPr>
        <sz val="12"/>
        <rFont val="Noto Sans"/>
        <family val="2"/>
      </rPr>
      <t xml:space="preserve">表</t>
    </r>
    <r>
      <rPr>
        <sz val="12"/>
        <rFont val="宋体"/>
        <family val="0"/>
        <charset val="134"/>
      </rPr>
      <t xml:space="preserve">16</t>
    </r>
  </si>
  <si>
    <r>
      <rPr>
        <sz val="12"/>
        <rFont val="宋体"/>
        <family val="0"/>
        <charset val="134"/>
      </rPr>
      <t xml:space="preserve">2020</t>
    </r>
    <r>
      <rPr>
        <sz val="12"/>
        <rFont val="Noto Sans"/>
        <family val="2"/>
      </rPr>
      <t xml:space="preserve">年专项资金整体绩效目标表</t>
    </r>
  </si>
  <si>
    <r>
      <rPr>
        <sz val="9"/>
        <rFont val="Noto Sans"/>
        <family val="2"/>
      </rPr>
      <t xml:space="preserve">注：</t>
    </r>
    <r>
      <rPr>
        <sz val="9"/>
        <rFont val="宋体"/>
        <family val="0"/>
        <charset val="134"/>
      </rPr>
      <t xml:space="preserve">1</t>
    </r>
    <r>
      <rPr>
        <sz val="9"/>
        <rFont val="Noto Sans"/>
        <family val="2"/>
      </rPr>
      <t xml:space="preserve">、封面和目录的格式不得随意改变。</t>
    </r>
    <r>
      <rPr>
        <sz val="9"/>
        <rFont val="宋体"/>
        <family val="0"/>
        <charset val="134"/>
      </rPr>
      <t xml:space="preserve">2</t>
    </r>
    <r>
      <rPr>
        <sz val="9"/>
        <rFont val="Noto Sans"/>
        <family val="2"/>
      </rPr>
      <t xml:space="preserve">、公开空表一定要在目录说明理由。</t>
    </r>
    <r>
      <rPr>
        <sz val="9"/>
        <rFont val="宋体"/>
        <family val="0"/>
        <charset val="134"/>
      </rPr>
      <t xml:space="preserve">3</t>
    </r>
    <r>
      <rPr>
        <sz val="9"/>
        <rFont val="Noto Sans"/>
        <family val="2"/>
      </rPr>
      <t xml:space="preserve">、市县部门涉及公开扶贫项目资金绩效目标表的，请在重点项目绩效目标表中添加公开。</t>
    </r>
  </si>
  <si>
    <r>
      <rPr>
        <sz val="9"/>
        <rFont val="Noto Sans"/>
        <family val="2"/>
      </rPr>
      <t xml:space="preserve">表</t>
    </r>
    <r>
      <rPr>
        <sz val="9"/>
        <rFont val="宋体"/>
        <family val="0"/>
        <charset val="134"/>
      </rPr>
      <t xml:space="preserve">1</t>
    </r>
  </si>
  <si>
    <r>
      <rPr>
        <b val="true"/>
        <sz val="15"/>
        <rFont val="宋体"/>
        <family val="0"/>
        <charset val="134"/>
      </rPr>
      <t xml:space="preserve">2020</t>
    </r>
    <r>
      <rPr>
        <b val="true"/>
        <sz val="15"/>
        <rFont val="Noto Sans"/>
        <family val="2"/>
      </rPr>
      <t xml:space="preserve">年部门综合预算收支总表</t>
    </r>
  </si>
  <si>
    <t xml:space="preserve">单位：万元</t>
  </si>
  <si>
    <t xml:space="preserve">收                   入</t>
  </si>
  <si>
    <t xml:space="preserve">支                        出</t>
  </si>
  <si>
    <t xml:space="preserve">项    目</t>
  </si>
  <si>
    <t xml:space="preserve">预算数</t>
  </si>
  <si>
    <t xml:space="preserve">支出功能分类科目（按大类）</t>
  </si>
  <si>
    <t xml:space="preserve">部门预算支出经济分类科目（按大类）</t>
  </si>
  <si>
    <t xml:space="preserve">政府预算支出经济分类科目（按大类）</t>
  </si>
  <si>
    <t xml:space="preserve">一、部门预算</t>
  </si>
  <si>
    <t xml:space="preserve">96817.48</t>
  </si>
  <si>
    <t xml:space="preserve">108666.16</t>
  </si>
  <si>
    <r>
      <rPr>
        <sz val="9"/>
        <rFont val="宋体"/>
        <family val="0"/>
        <charset val="134"/>
      </rPr>
      <t xml:space="preserve">  1</t>
    </r>
    <r>
      <rPr>
        <sz val="9"/>
        <rFont val="Noto Sans"/>
        <family val="2"/>
      </rPr>
      <t xml:space="preserve">、财政拨款</t>
    </r>
  </si>
  <si>
    <t xml:space="preserve">87668.29</t>
  </si>
  <si>
    <r>
      <rPr>
        <sz val="9"/>
        <rFont val="宋体"/>
        <family val="0"/>
        <charset val="134"/>
      </rPr>
      <t xml:space="preserve">  1</t>
    </r>
    <r>
      <rPr>
        <sz val="9"/>
        <rFont val="Noto Sans"/>
        <family val="2"/>
      </rPr>
      <t xml:space="preserve">、一般公共服务支出</t>
    </r>
  </si>
  <si>
    <t xml:space="preserve">0.00</t>
  </si>
  <si>
    <r>
      <rPr>
        <sz val="9"/>
        <rFont val="宋体"/>
        <family val="0"/>
        <charset val="134"/>
      </rPr>
      <t xml:space="preserve">  1</t>
    </r>
    <r>
      <rPr>
        <sz val="9"/>
        <rFont val="Noto Sans"/>
        <family val="2"/>
      </rPr>
      <t xml:space="preserve">、人员经费和公用经费支出</t>
    </r>
  </si>
  <si>
    <t xml:space="preserve">45799.35</t>
  </si>
  <si>
    <r>
      <rPr>
        <sz val="9"/>
        <rFont val="宋体"/>
        <family val="0"/>
        <charset val="134"/>
      </rPr>
      <t xml:space="preserve">  1</t>
    </r>
    <r>
      <rPr>
        <sz val="9"/>
        <rFont val="Noto Sans"/>
        <family val="2"/>
      </rPr>
      <t xml:space="preserve">、机关工资福利支出</t>
    </r>
  </si>
  <si>
    <t xml:space="preserve">2023.89</t>
  </si>
  <si>
    <r>
      <rPr>
        <sz val="9"/>
        <rFont val="宋体"/>
        <family val="0"/>
        <charset val="134"/>
      </rPr>
      <t xml:space="preserve">    (1)</t>
    </r>
    <r>
      <rPr>
        <sz val="9"/>
        <rFont val="Noto Sans"/>
        <family val="2"/>
      </rPr>
      <t xml:space="preserve">一般公共预算拨款</t>
    </r>
  </si>
  <si>
    <r>
      <rPr>
        <sz val="9"/>
        <rFont val="宋体"/>
        <family val="0"/>
        <charset val="134"/>
      </rPr>
      <t xml:space="preserve">  2</t>
    </r>
    <r>
      <rPr>
        <sz val="9"/>
        <rFont val="Noto Sans"/>
        <family val="2"/>
      </rPr>
      <t xml:space="preserve">、外交支出</t>
    </r>
  </si>
  <si>
    <r>
      <rPr>
        <sz val="9"/>
        <rFont val="宋体"/>
        <family val="0"/>
        <charset val="134"/>
      </rPr>
      <t xml:space="preserve">       (1)</t>
    </r>
    <r>
      <rPr>
        <sz val="9"/>
        <rFont val="Noto Sans"/>
        <family val="2"/>
      </rPr>
      <t xml:space="preserve">工资福利支出</t>
    </r>
  </si>
  <si>
    <t xml:space="preserve">36897.70</t>
  </si>
  <si>
    <r>
      <rPr>
        <sz val="9"/>
        <rFont val="宋体"/>
        <family val="0"/>
        <charset val="134"/>
      </rPr>
      <t xml:space="preserve">  2</t>
    </r>
    <r>
      <rPr>
        <sz val="9"/>
        <rFont val="Noto Sans"/>
        <family val="2"/>
      </rPr>
      <t xml:space="preserve">、机关商品和服务支出</t>
    </r>
  </si>
  <si>
    <t xml:space="preserve">8406.83</t>
  </si>
  <si>
    <t xml:space="preserve">       其中：专项资金列入部门预算的项目</t>
  </si>
  <si>
    <t xml:space="preserve">82502.20</t>
  </si>
  <si>
    <r>
      <rPr>
        <sz val="9"/>
        <rFont val="宋体"/>
        <family val="0"/>
        <charset val="134"/>
      </rPr>
      <t xml:space="preserve">  3</t>
    </r>
    <r>
      <rPr>
        <sz val="9"/>
        <rFont val="Noto Sans"/>
        <family val="2"/>
      </rPr>
      <t xml:space="preserve">、国防支出</t>
    </r>
  </si>
  <si>
    <r>
      <rPr>
        <sz val="9"/>
        <rFont val="宋体"/>
        <family val="0"/>
        <charset val="134"/>
      </rPr>
      <t xml:space="preserve">       (2)</t>
    </r>
    <r>
      <rPr>
        <sz val="9"/>
        <rFont val="Noto Sans"/>
        <family val="2"/>
      </rPr>
      <t xml:space="preserve">商品和服务支出</t>
    </r>
  </si>
  <si>
    <t xml:space="preserve">6533.74</t>
  </si>
  <si>
    <r>
      <rPr>
        <sz val="9"/>
        <rFont val="宋体"/>
        <family val="0"/>
        <charset val="134"/>
      </rPr>
      <t xml:space="preserve">  3</t>
    </r>
    <r>
      <rPr>
        <sz val="9"/>
        <rFont val="Noto Sans"/>
        <family val="2"/>
      </rPr>
      <t xml:space="preserve">、机关资本性支出（一）</t>
    </r>
  </si>
  <si>
    <t xml:space="preserve">111.60</t>
  </si>
  <si>
    <r>
      <rPr>
        <sz val="9"/>
        <rFont val="宋体"/>
        <family val="0"/>
        <charset val="134"/>
      </rPr>
      <t xml:space="preserve">    (2)</t>
    </r>
    <r>
      <rPr>
        <sz val="9"/>
        <rFont val="Noto Sans"/>
        <family val="2"/>
      </rPr>
      <t xml:space="preserve">政府性基金拨款</t>
    </r>
  </si>
  <si>
    <r>
      <rPr>
        <sz val="9"/>
        <rFont val="宋体"/>
        <family val="0"/>
        <charset val="134"/>
      </rPr>
      <t xml:space="preserve">  4</t>
    </r>
    <r>
      <rPr>
        <sz val="9"/>
        <rFont val="Noto Sans"/>
        <family val="2"/>
      </rPr>
      <t xml:space="preserve">、公共安全支出</t>
    </r>
  </si>
  <si>
    <r>
      <rPr>
        <sz val="9"/>
        <rFont val="宋体"/>
        <family val="0"/>
        <charset val="134"/>
      </rPr>
      <t xml:space="preserve">       (3)</t>
    </r>
    <r>
      <rPr>
        <sz val="9"/>
        <rFont val="Noto Sans"/>
        <family val="2"/>
      </rPr>
      <t xml:space="preserve">对个人和家庭的补助</t>
    </r>
  </si>
  <si>
    <t xml:space="preserve">2367.91</t>
  </si>
  <si>
    <r>
      <rPr>
        <sz val="9"/>
        <rFont val="宋体"/>
        <family val="0"/>
        <charset val="134"/>
      </rPr>
      <t xml:space="preserve">  4</t>
    </r>
    <r>
      <rPr>
        <sz val="9"/>
        <rFont val="Noto Sans"/>
        <family val="2"/>
      </rPr>
      <t xml:space="preserve">、机关资本性支出（二）</t>
    </r>
  </si>
  <si>
    <r>
      <rPr>
        <sz val="9"/>
        <rFont val="宋体"/>
        <family val="0"/>
        <charset val="134"/>
      </rPr>
      <t xml:space="preserve">    (3)</t>
    </r>
    <r>
      <rPr>
        <sz val="9"/>
        <rFont val="Noto Sans"/>
        <family val="2"/>
      </rPr>
      <t xml:space="preserve">国有资本经营预算收入</t>
    </r>
  </si>
  <si>
    <r>
      <rPr>
        <sz val="9"/>
        <rFont val="宋体"/>
        <family val="0"/>
        <charset val="134"/>
      </rPr>
      <t xml:space="preserve">  5</t>
    </r>
    <r>
      <rPr>
        <sz val="9"/>
        <rFont val="Noto Sans"/>
        <family val="2"/>
      </rPr>
      <t xml:space="preserve">、教育支出</t>
    </r>
  </si>
  <si>
    <t xml:space="preserve">866.44</t>
  </si>
  <si>
    <r>
      <rPr>
        <sz val="9"/>
        <rFont val="宋体"/>
        <family val="0"/>
        <charset val="134"/>
      </rPr>
      <t xml:space="preserve">       (4)</t>
    </r>
    <r>
      <rPr>
        <sz val="9"/>
        <rFont val="Noto Sans"/>
        <family val="2"/>
      </rPr>
      <t xml:space="preserve">资本性支出</t>
    </r>
  </si>
  <si>
    <r>
      <rPr>
        <sz val="9"/>
        <rFont val="宋体"/>
        <family val="0"/>
        <charset val="134"/>
      </rPr>
      <t xml:space="preserve">  5</t>
    </r>
    <r>
      <rPr>
        <sz val="9"/>
        <rFont val="Noto Sans"/>
        <family val="2"/>
      </rPr>
      <t xml:space="preserve">、对事业单位经常性补助</t>
    </r>
  </si>
  <si>
    <t xml:space="preserve">85563.84</t>
  </si>
  <si>
    <r>
      <rPr>
        <sz val="9"/>
        <rFont val="宋体"/>
        <family val="0"/>
        <charset val="134"/>
      </rPr>
      <t xml:space="preserve">  2</t>
    </r>
    <r>
      <rPr>
        <sz val="9"/>
        <rFont val="Noto Sans"/>
        <family val="2"/>
      </rPr>
      <t xml:space="preserve">、上级补助收入</t>
    </r>
  </si>
  <si>
    <r>
      <rPr>
        <sz val="9"/>
        <rFont val="宋体"/>
        <family val="0"/>
        <charset val="134"/>
      </rPr>
      <t xml:space="preserve">  6</t>
    </r>
    <r>
      <rPr>
        <sz val="9"/>
        <rFont val="Noto Sans"/>
        <family val="2"/>
      </rPr>
      <t xml:space="preserve">、科学技术支出</t>
    </r>
  </si>
  <si>
    <r>
      <rPr>
        <sz val="9"/>
        <rFont val="宋体"/>
        <family val="0"/>
        <charset val="134"/>
      </rPr>
      <t xml:space="preserve">  2</t>
    </r>
    <r>
      <rPr>
        <sz val="9"/>
        <rFont val="Noto Sans"/>
        <family val="2"/>
      </rPr>
      <t xml:space="preserve">、专项业务经费支出</t>
    </r>
  </si>
  <si>
    <t xml:space="preserve">62866.81</t>
  </si>
  <si>
    <r>
      <rPr>
        <sz val="9"/>
        <rFont val="宋体"/>
        <family val="0"/>
        <charset val="134"/>
      </rPr>
      <t xml:space="preserve">  6</t>
    </r>
    <r>
      <rPr>
        <sz val="9"/>
        <rFont val="Noto Sans"/>
        <family val="2"/>
      </rPr>
      <t xml:space="preserve">、对事业单位资本性补助</t>
    </r>
  </si>
  <si>
    <t xml:space="preserve">10182.12</t>
  </si>
  <si>
    <r>
      <rPr>
        <sz val="9"/>
        <rFont val="宋体"/>
        <family val="0"/>
        <charset val="134"/>
      </rPr>
      <t xml:space="preserve">  3</t>
    </r>
    <r>
      <rPr>
        <sz val="9"/>
        <rFont val="Noto Sans"/>
        <family val="2"/>
      </rPr>
      <t xml:space="preserve">、事业收入</t>
    </r>
  </si>
  <si>
    <t xml:space="preserve">9129.19</t>
  </si>
  <si>
    <r>
      <rPr>
        <sz val="9"/>
        <rFont val="宋体"/>
        <family val="0"/>
        <charset val="134"/>
      </rPr>
      <t xml:space="preserve">  7</t>
    </r>
    <r>
      <rPr>
        <sz val="9"/>
        <rFont val="Noto Sans"/>
        <family val="2"/>
      </rPr>
      <t xml:space="preserve">、文化旅游体育与传媒支出</t>
    </r>
  </si>
  <si>
    <t xml:space="preserve">208.29</t>
  </si>
  <si>
    <r>
      <rPr>
        <sz val="9"/>
        <rFont val="宋体"/>
        <family val="0"/>
        <charset val="134"/>
      </rPr>
      <t xml:space="preserve">  7</t>
    </r>
    <r>
      <rPr>
        <sz val="9"/>
        <rFont val="Noto Sans"/>
        <family val="2"/>
      </rPr>
      <t xml:space="preserve">、对企业补助</t>
    </r>
  </si>
  <si>
    <t xml:space="preserve">      其中：纳入财政专户管理的收费</t>
  </si>
  <si>
    <r>
      <rPr>
        <sz val="9"/>
        <rFont val="宋体"/>
        <family val="0"/>
        <charset val="134"/>
      </rPr>
      <t xml:space="preserve">  8</t>
    </r>
    <r>
      <rPr>
        <sz val="9"/>
        <rFont val="Noto Sans"/>
        <family val="2"/>
      </rPr>
      <t xml:space="preserve">、社会保障和就业支出</t>
    </r>
  </si>
  <si>
    <t xml:space="preserve">1417.83</t>
  </si>
  <si>
    <t xml:space="preserve">52354.83</t>
  </si>
  <si>
    <r>
      <rPr>
        <sz val="9"/>
        <rFont val="宋体"/>
        <family val="0"/>
        <charset val="134"/>
      </rPr>
      <t xml:space="preserve">  8</t>
    </r>
    <r>
      <rPr>
        <sz val="9"/>
        <rFont val="Noto Sans"/>
        <family val="2"/>
      </rPr>
      <t xml:space="preserve">、对企业资本性支出</t>
    </r>
  </si>
  <si>
    <r>
      <rPr>
        <sz val="9"/>
        <rFont val="宋体"/>
        <family val="0"/>
        <charset val="134"/>
      </rPr>
      <t xml:space="preserve">  4</t>
    </r>
    <r>
      <rPr>
        <sz val="9"/>
        <rFont val="Noto Sans"/>
        <family val="2"/>
      </rPr>
      <t xml:space="preserve">、事业单位经营收入</t>
    </r>
  </si>
  <si>
    <r>
      <rPr>
        <sz val="9"/>
        <rFont val="宋体"/>
        <family val="0"/>
        <charset val="134"/>
      </rPr>
      <t xml:space="preserve">  9</t>
    </r>
    <r>
      <rPr>
        <sz val="9"/>
        <rFont val="Noto Sans"/>
        <family val="2"/>
      </rPr>
      <t xml:space="preserve">、社会保险基金支出</t>
    </r>
  </si>
  <si>
    <r>
      <rPr>
        <sz val="9"/>
        <rFont val="宋体"/>
        <family val="0"/>
        <charset val="134"/>
      </rPr>
      <t xml:space="preserve">       (3)</t>
    </r>
    <r>
      <rPr>
        <sz val="9"/>
        <rFont val="Noto Sans"/>
        <family val="2"/>
      </rPr>
      <t xml:space="preserve">对个人和家庭补助</t>
    </r>
  </si>
  <si>
    <t xml:space="preserve">9.97</t>
  </si>
  <si>
    <r>
      <rPr>
        <sz val="9"/>
        <rFont val="宋体"/>
        <family val="0"/>
        <charset val="134"/>
      </rPr>
      <t xml:space="preserve">  9</t>
    </r>
    <r>
      <rPr>
        <sz val="9"/>
        <rFont val="Noto Sans"/>
        <family val="2"/>
      </rPr>
      <t xml:space="preserve">、对个人和家庭的补助</t>
    </r>
  </si>
  <si>
    <t xml:space="preserve">2377.88</t>
  </si>
  <si>
    <r>
      <rPr>
        <sz val="9"/>
        <rFont val="宋体"/>
        <family val="0"/>
        <charset val="134"/>
      </rPr>
      <t xml:space="preserve">  5</t>
    </r>
    <r>
      <rPr>
        <sz val="9"/>
        <rFont val="Noto Sans"/>
        <family val="2"/>
      </rPr>
      <t xml:space="preserve">、附属单位上缴收入</t>
    </r>
  </si>
  <si>
    <r>
      <rPr>
        <sz val="9"/>
        <rFont val="宋体"/>
        <family val="0"/>
        <charset val="134"/>
      </rPr>
      <t xml:space="preserve">  10</t>
    </r>
    <r>
      <rPr>
        <sz val="9"/>
        <rFont val="Noto Sans"/>
        <family val="2"/>
      </rPr>
      <t xml:space="preserve">、卫生健康支出</t>
    </r>
  </si>
  <si>
    <t xml:space="preserve">100.00</t>
  </si>
  <si>
    <r>
      <rPr>
        <sz val="9"/>
        <rFont val="宋体"/>
        <family val="0"/>
        <charset val="134"/>
      </rPr>
      <t xml:space="preserve">       (4)</t>
    </r>
    <r>
      <rPr>
        <sz val="9"/>
        <rFont val="Noto Sans"/>
        <family val="2"/>
      </rPr>
      <t xml:space="preserve">债务利息及费用支出</t>
    </r>
  </si>
  <si>
    <r>
      <rPr>
        <sz val="9"/>
        <rFont val="宋体"/>
        <family val="0"/>
        <charset val="134"/>
      </rPr>
      <t xml:space="preserve">  10</t>
    </r>
    <r>
      <rPr>
        <sz val="9"/>
        <rFont val="Noto Sans"/>
        <family val="2"/>
      </rPr>
      <t xml:space="preserve">、对社会保障基金补助</t>
    </r>
  </si>
  <si>
    <r>
      <rPr>
        <sz val="9"/>
        <rFont val="宋体"/>
        <family val="0"/>
        <charset val="134"/>
      </rPr>
      <t xml:space="preserve">  6</t>
    </r>
    <r>
      <rPr>
        <sz val="9"/>
        <rFont val="Noto Sans"/>
        <family val="2"/>
      </rPr>
      <t xml:space="preserve">、其他收入</t>
    </r>
  </si>
  <si>
    <t xml:space="preserve">20.00</t>
  </si>
  <si>
    <r>
      <rPr>
        <sz val="9"/>
        <rFont val="宋体"/>
        <family val="0"/>
        <charset val="134"/>
      </rPr>
      <t xml:space="preserve">  11</t>
    </r>
    <r>
      <rPr>
        <sz val="9"/>
        <rFont val="Noto Sans"/>
        <family val="2"/>
      </rPr>
      <t xml:space="preserve">、节能环保支出</t>
    </r>
  </si>
  <si>
    <r>
      <rPr>
        <sz val="9"/>
        <rFont val="宋体"/>
        <family val="0"/>
        <charset val="134"/>
      </rPr>
      <t xml:space="preserve">       (5)</t>
    </r>
    <r>
      <rPr>
        <sz val="9"/>
        <rFont val="Noto Sans"/>
        <family val="2"/>
      </rPr>
      <t xml:space="preserve">资本性支出</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1</t>
    </r>
    <r>
      <rPr>
        <sz val="9"/>
        <rFont val="Noto Sans"/>
        <family val="2"/>
      </rPr>
      <t xml:space="preserve">、债务利息及费用支出</t>
    </r>
  </si>
  <si>
    <r>
      <rPr>
        <sz val="9"/>
        <rFont val="宋体"/>
        <family val="0"/>
        <charset val="134"/>
      </rPr>
      <t xml:space="preserve">  12</t>
    </r>
    <r>
      <rPr>
        <sz val="9"/>
        <rFont val="Noto Sans"/>
        <family val="2"/>
      </rPr>
      <t xml:space="preserve">、城乡社区支出</t>
    </r>
  </si>
  <si>
    <r>
      <rPr>
        <sz val="9"/>
        <rFont val="宋体"/>
        <family val="0"/>
        <charset val="134"/>
      </rPr>
      <t xml:space="preserve">       (6)</t>
    </r>
    <r>
      <rPr>
        <sz val="9"/>
        <rFont val="Noto Sans"/>
        <family val="2"/>
      </rPr>
      <t xml:space="preserve">资本性支出</t>
    </r>
  </si>
  <si>
    <t xml:space="preserve">10293.72</t>
  </si>
  <si>
    <r>
      <rPr>
        <sz val="9"/>
        <rFont val="宋体"/>
        <family val="0"/>
        <charset val="134"/>
      </rPr>
      <t xml:space="preserve">  12</t>
    </r>
    <r>
      <rPr>
        <sz val="9"/>
        <rFont val="Noto Sans"/>
        <family val="2"/>
      </rPr>
      <t xml:space="preserve">、债务还本支出</t>
    </r>
  </si>
  <si>
    <r>
      <rPr>
        <sz val="9"/>
        <rFont val="宋体"/>
        <family val="0"/>
        <charset val="134"/>
      </rPr>
      <t xml:space="preserve">  13</t>
    </r>
    <r>
      <rPr>
        <sz val="9"/>
        <rFont val="Noto Sans"/>
        <family val="2"/>
      </rPr>
      <t xml:space="preserve">、农林水支出</t>
    </r>
  </si>
  <si>
    <t xml:space="preserve">11.01</t>
  </si>
  <si>
    <r>
      <rPr>
        <sz val="9"/>
        <rFont val="宋体"/>
        <family val="0"/>
        <charset val="134"/>
      </rPr>
      <t xml:space="preserve">       (7)</t>
    </r>
    <r>
      <rPr>
        <sz val="9"/>
        <rFont val="Noto Sans"/>
        <family val="2"/>
      </rPr>
      <t xml:space="preserve">对企业补助</t>
    </r>
    <r>
      <rPr>
        <sz val="9"/>
        <rFont val="宋体"/>
        <family val="0"/>
        <charset val="134"/>
      </rPr>
      <t xml:space="preserve">(</t>
    </r>
    <r>
      <rPr>
        <sz val="9"/>
        <rFont val="Noto Sans"/>
        <family val="2"/>
      </rPr>
      <t xml:space="preserve">基本建设</t>
    </r>
    <r>
      <rPr>
        <sz val="9"/>
        <rFont val="宋体"/>
        <family val="0"/>
        <charset val="134"/>
      </rPr>
      <t xml:space="preserve">)</t>
    </r>
  </si>
  <si>
    <r>
      <rPr>
        <sz val="9"/>
        <rFont val="宋体"/>
        <family val="0"/>
        <charset val="134"/>
      </rPr>
      <t xml:space="preserve">  13</t>
    </r>
    <r>
      <rPr>
        <sz val="9"/>
        <rFont val="Noto Sans"/>
        <family val="2"/>
      </rPr>
      <t xml:space="preserve">、转移性支出</t>
    </r>
  </si>
  <si>
    <r>
      <rPr>
        <sz val="9"/>
        <rFont val="宋体"/>
        <family val="0"/>
        <charset val="134"/>
      </rPr>
      <t xml:space="preserve">  14</t>
    </r>
    <r>
      <rPr>
        <sz val="9"/>
        <rFont val="Noto Sans"/>
        <family val="2"/>
      </rPr>
      <t xml:space="preserve">、交通运输支出</t>
    </r>
  </si>
  <si>
    <t xml:space="preserve">104637.12</t>
  </si>
  <si>
    <r>
      <rPr>
        <sz val="9"/>
        <rFont val="宋体"/>
        <family val="0"/>
        <charset val="134"/>
      </rPr>
      <t xml:space="preserve">       (8)</t>
    </r>
    <r>
      <rPr>
        <sz val="9"/>
        <rFont val="Noto Sans"/>
        <family val="2"/>
      </rPr>
      <t xml:space="preserve">对企业补助</t>
    </r>
  </si>
  <si>
    <r>
      <rPr>
        <sz val="9"/>
        <rFont val="宋体"/>
        <family val="0"/>
        <charset val="134"/>
      </rPr>
      <t xml:space="preserve">  14</t>
    </r>
    <r>
      <rPr>
        <sz val="9"/>
        <rFont val="Noto Sans"/>
        <family val="2"/>
      </rPr>
      <t xml:space="preserve">、预备费及预留</t>
    </r>
  </si>
  <si>
    <r>
      <rPr>
        <sz val="9"/>
        <rFont val="宋体"/>
        <family val="0"/>
        <charset val="134"/>
      </rPr>
      <t xml:space="preserve">  15</t>
    </r>
    <r>
      <rPr>
        <sz val="9"/>
        <rFont val="Noto Sans"/>
        <family val="2"/>
      </rPr>
      <t xml:space="preserve">、资源勘探工业信息等支出</t>
    </r>
  </si>
  <si>
    <r>
      <rPr>
        <sz val="9"/>
        <rFont val="宋体"/>
        <family val="0"/>
        <charset val="134"/>
      </rPr>
      <t xml:space="preserve">       (9)</t>
    </r>
    <r>
      <rPr>
        <sz val="9"/>
        <rFont val="Noto Sans"/>
        <family val="2"/>
      </rPr>
      <t xml:space="preserve">对社会保障基金补助</t>
    </r>
  </si>
  <si>
    <r>
      <rPr>
        <sz val="9"/>
        <rFont val="宋体"/>
        <family val="0"/>
        <charset val="134"/>
      </rPr>
      <t xml:space="preserve">  15</t>
    </r>
    <r>
      <rPr>
        <sz val="9"/>
        <rFont val="Noto Sans"/>
        <family val="2"/>
      </rPr>
      <t xml:space="preserve">、其他支出</t>
    </r>
  </si>
  <si>
    <r>
      <rPr>
        <sz val="9"/>
        <rFont val="宋体"/>
        <family val="0"/>
        <charset val="134"/>
      </rPr>
      <t xml:space="preserve">  16</t>
    </r>
    <r>
      <rPr>
        <sz val="9"/>
        <rFont val="Noto Sans"/>
        <family val="2"/>
      </rPr>
      <t xml:space="preserve">、商业服务业等支出</t>
    </r>
  </si>
  <si>
    <r>
      <rPr>
        <sz val="9"/>
        <rFont val="宋体"/>
        <family val="0"/>
        <charset val="134"/>
      </rPr>
      <t xml:space="preserve">       (10)</t>
    </r>
    <r>
      <rPr>
        <sz val="9"/>
        <rFont val="Noto Sans"/>
        <family val="2"/>
      </rPr>
      <t xml:space="preserve">其他支出</t>
    </r>
  </si>
  <si>
    <r>
      <rPr>
        <sz val="9"/>
        <rFont val="宋体"/>
        <family val="0"/>
        <charset val="134"/>
      </rPr>
      <t xml:space="preserve">  17</t>
    </r>
    <r>
      <rPr>
        <sz val="9"/>
        <rFont val="Noto Sans"/>
        <family val="2"/>
      </rPr>
      <t xml:space="preserve">、金融支出</t>
    </r>
  </si>
  <si>
    <r>
      <rPr>
        <sz val="9"/>
        <rFont val="宋体"/>
        <family val="0"/>
        <charset val="134"/>
      </rPr>
      <t xml:space="preserve">  3</t>
    </r>
    <r>
      <rPr>
        <sz val="9"/>
        <rFont val="Noto Sans"/>
        <family val="2"/>
      </rPr>
      <t xml:space="preserve">、上缴上级支出</t>
    </r>
  </si>
  <si>
    <r>
      <rPr>
        <sz val="9"/>
        <rFont val="宋体"/>
        <family val="0"/>
        <charset val="134"/>
      </rPr>
      <t xml:space="preserve">  18</t>
    </r>
    <r>
      <rPr>
        <sz val="9"/>
        <rFont val="Noto Sans"/>
        <family val="2"/>
      </rPr>
      <t xml:space="preserve">、援助其他地区支出</t>
    </r>
  </si>
  <si>
    <r>
      <rPr>
        <sz val="9"/>
        <rFont val="宋体"/>
        <family val="0"/>
        <charset val="134"/>
      </rPr>
      <t xml:space="preserve">  4</t>
    </r>
    <r>
      <rPr>
        <sz val="9"/>
        <rFont val="Noto Sans"/>
        <family val="2"/>
      </rPr>
      <t xml:space="preserve">、事业单位经营支出</t>
    </r>
  </si>
  <si>
    <r>
      <rPr>
        <sz val="9"/>
        <rFont val="宋体"/>
        <family val="0"/>
        <charset val="134"/>
      </rPr>
      <t xml:space="preserve">  19</t>
    </r>
    <r>
      <rPr>
        <sz val="9"/>
        <rFont val="Noto Sans"/>
        <family val="2"/>
      </rPr>
      <t xml:space="preserve">、自然资源海洋气象等支出</t>
    </r>
  </si>
  <si>
    <r>
      <rPr>
        <sz val="9"/>
        <rFont val="宋体"/>
        <family val="0"/>
        <charset val="134"/>
      </rPr>
      <t xml:space="preserve">  5</t>
    </r>
    <r>
      <rPr>
        <sz val="9"/>
        <rFont val="Noto Sans"/>
        <family val="2"/>
      </rPr>
      <t xml:space="preserve">、对附属单位补助支出</t>
    </r>
  </si>
  <si>
    <r>
      <rPr>
        <sz val="9"/>
        <rFont val="宋体"/>
        <family val="0"/>
        <charset val="134"/>
      </rPr>
      <t xml:space="preserve">  20</t>
    </r>
    <r>
      <rPr>
        <sz val="9"/>
        <rFont val="Noto Sans"/>
        <family val="2"/>
      </rPr>
      <t xml:space="preserve">、住房保障支出</t>
    </r>
  </si>
  <si>
    <t xml:space="preserve">1633.76</t>
  </si>
  <si>
    <r>
      <rPr>
        <sz val="9"/>
        <rFont val="宋体"/>
        <family val="0"/>
        <charset val="134"/>
      </rPr>
      <t xml:space="preserve">  21</t>
    </r>
    <r>
      <rPr>
        <sz val="9"/>
        <rFont val="Noto Sans"/>
        <family val="2"/>
      </rPr>
      <t xml:space="preserve">、粮油物资储备支出</t>
    </r>
  </si>
  <si>
    <r>
      <rPr>
        <sz val="9"/>
        <rFont val="宋体"/>
        <family val="0"/>
        <charset val="134"/>
      </rPr>
      <t xml:space="preserve">  22</t>
    </r>
    <r>
      <rPr>
        <sz val="9"/>
        <rFont val="Noto Sans"/>
        <family val="2"/>
      </rPr>
      <t xml:space="preserve">、国有资本经营预算支出</t>
    </r>
  </si>
  <si>
    <r>
      <rPr>
        <sz val="9"/>
        <rFont val="宋体"/>
        <family val="0"/>
        <charset val="134"/>
      </rPr>
      <t xml:space="preserve">  23</t>
    </r>
    <r>
      <rPr>
        <sz val="9"/>
        <rFont val="Noto Sans"/>
        <family val="2"/>
      </rPr>
      <t xml:space="preserve">、灾害防治及应急管理支出</t>
    </r>
  </si>
  <si>
    <r>
      <rPr>
        <sz val="9"/>
        <rFont val="宋体"/>
        <family val="0"/>
        <charset val="134"/>
      </rPr>
      <t xml:space="preserve">  24</t>
    </r>
    <r>
      <rPr>
        <sz val="9"/>
        <rFont val="Noto Sans"/>
        <family val="2"/>
      </rPr>
      <t xml:space="preserve">、预备费</t>
    </r>
  </si>
  <si>
    <r>
      <rPr>
        <sz val="9"/>
        <rFont val="宋体"/>
        <family val="0"/>
        <charset val="134"/>
      </rPr>
      <t xml:space="preserve">  25</t>
    </r>
    <r>
      <rPr>
        <sz val="9"/>
        <rFont val="Noto Sans"/>
        <family val="2"/>
      </rPr>
      <t xml:space="preserve">、其他支出</t>
    </r>
  </si>
  <si>
    <r>
      <rPr>
        <sz val="9"/>
        <rFont val="宋体"/>
        <family val="0"/>
        <charset val="134"/>
      </rPr>
      <t xml:space="preserve">  26</t>
    </r>
    <r>
      <rPr>
        <sz val="9"/>
        <rFont val="Noto Sans"/>
        <family val="2"/>
      </rPr>
      <t xml:space="preserve">、转移性支出</t>
    </r>
  </si>
  <si>
    <r>
      <rPr>
        <sz val="9"/>
        <rFont val="宋体"/>
        <family val="0"/>
        <charset val="134"/>
      </rPr>
      <t xml:space="preserve">  27</t>
    </r>
    <r>
      <rPr>
        <sz val="9"/>
        <rFont val="Noto Sans"/>
        <family val="2"/>
      </rPr>
      <t xml:space="preserve">、债务还本支出</t>
    </r>
  </si>
  <si>
    <r>
      <rPr>
        <sz val="9"/>
        <rFont val="宋体"/>
        <family val="0"/>
        <charset val="134"/>
      </rPr>
      <t xml:space="preserve">  28</t>
    </r>
    <r>
      <rPr>
        <sz val="9"/>
        <rFont val="Noto Sans"/>
        <family val="2"/>
      </rPr>
      <t xml:space="preserve">、债务付息支出</t>
    </r>
  </si>
  <si>
    <r>
      <rPr>
        <sz val="9"/>
        <rFont val="宋体"/>
        <family val="0"/>
        <charset val="134"/>
      </rPr>
      <t xml:space="preserve">  29</t>
    </r>
    <r>
      <rPr>
        <sz val="9"/>
        <rFont val="Noto Sans"/>
        <family val="2"/>
      </rPr>
      <t xml:space="preserve">、债务发行费用支出</t>
    </r>
  </si>
  <si>
    <t xml:space="preserve">本年收入合计</t>
  </si>
  <si>
    <t xml:space="preserve">本年支出合计</t>
  </si>
  <si>
    <t xml:space="preserve">用事业基金弥补收支差额</t>
  </si>
  <si>
    <t xml:space="preserve">结转下年</t>
  </si>
  <si>
    <t xml:space="preserve">上年实户资金余额</t>
  </si>
  <si>
    <t xml:space="preserve">476.26</t>
  </si>
  <si>
    <t xml:space="preserve">未安排支出的实户资金</t>
  </si>
  <si>
    <t xml:space="preserve">上年结转</t>
  </si>
  <si>
    <t xml:space="preserve">11372.42</t>
  </si>
  <si>
    <t xml:space="preserve">    其中：财政拨款资金结转</t>
  </si>
  <si>
    <t xml:space="preserve">          非财政拨款资金结余</t>
  </si>
  <si>
    <t xml:space="preserve">收入总计</t>
  </si>
  <si>
    <t xml:space="preserve">支出总计</t>
  </si>
  <si>
    <r>
      <rPr>
        <sz val="9"/>
        <rFont val="Noto Sans"/>
        <family val="2"/>
      </rPr>
      <t xml:space="preserve">表</t>
    </r>
    <r>
      <rPr>
        <sz val="9"/>
        <rFont val="宋体"/>
        <family val="0"/>
        <charset val="134"/>
      </rPr>
      <t xml:space="preserve">2</t>
    </r>
  </si>
  <si>
    <r>
      <rPr>
        <b val="true"/>
        <sz val="16"/>
        <rFont val="宋体"/>
        <family val="0"/>
        <charset val="134"/>
      </rPr>
      <t xml:space="preserve">2020</t>
    </r>
    <r>
      <rPr>
        <b val="true"/>
        <sz val="16"/>
        <rFont val="Noto Sans"/>
        <family val="2"/>
      </rPr>
      <t xml:space="preserve">年部门综合预算收入总表</t>
    </r>
  </si>
  <si>
    <t xml:space="preserve">单位编码</t>
  </si>
  <si>
    <t xml:space="preserve">单位名称</t>
  </si>
  <si>
    <t xml:space="preserve">部门预算</t>
  </si>
  <si>
    <t xml:space="preserve">合计</t>
  </si>
  <si>
    <t xml:space="preserve">一般公共预算拨款</t>
  </si>
  <si>
    <t xml:space="preserve">政府性基金拨款</t>
  </si>
  <si>
    <t xml:space="preserve">上级补助收入</t>
  </si>
  <si>
    <t xml:space="preserve">事业收入</t>
  </si>
  <si>
    <t xml:space="preserve">事业单位经营收入</t>
  </si>
  <si>
    <t xml:space="preserve">对附属单位上缴收入</t>
  </si>
  <si>
    <t xml:space="preserve">其他收入</t>
  </si>
  <si>
    <t xml:space="preserve">小计</t>
  </si>
  <si>
    <t xml:space="preserve">其中：专项资金列入部门预算项目</t>
  </si>
  <si>
    <t xml:space="preserve">**</t>
  </si>
  <si>
    <t xml:space="preserve">304</t>
  </si>
  <si>
    <t xml:space="preserve">陕西省交通运输厅</t>
  </si>
  <si>
    <r>
      <rPr>
        <sz val="9"/>
        <rFont val="Noto Sans"/>
        <family val="2"/>
      </rPr>
      <t xml:space="preserve">　　</t>
    </r>
    <r>
      <rPr>
        <sz val="9"/>
        <rFont val="宋体"/>
        <family val="0"/>
        <charset val="134"/>
      </rPr>
      <t xml:space="preserve">304001</t>
    </r>
  </si>
  <si>
    <t xml:space="preserve">　　陕西省交通运输厅机关</t>
  </si>
  <si>
    <r>
      <rPr>
        <sz val="9"/>
        <rFont val="Noto Sans"/>
        <family val="2"/>
      </rPr>
      <t xml:space="preserve">　　</t>
    </r>
    <r>
      <rPr>
        <sz val="9"/>
        <rFont val="宋体"/>
        <family val="0"/>
        <charset val="134"/>
      </rPr>
      <t xml:space="preserve">304002</t>
    </r>
  </si>
  <si>
    <t xml:space="preserve">　　陕西省公路局</t>
  </si>
  <si>
    <r>
      <rPr>
        <sz val="9"/>
        <rFont val="Noto Sans"/>
        <family val="2"/>
      </rPr>
      <t xml:space="preserve">　　</t>
    </r>
    <r>
      <rPr>
        <sz val="9"/>
        <rFont val="宋体"/>
        <family val="0"/>
        <charset val="134"/>
      </rPr>
      <t xml:space="preserve">304003</t>
    </r>
  </si>
  <si>
    <t xml:space="preserve">　　陕西省交通运输工程造价事务中心</t>
  </si>
  <si>
    <r>
      <rPr>
        <sz val="9"/>
        <rFont val="Noto Sans"/>
        <family val="2"/>
      </rPr>
      <t xml:space="preserve">　　</t>
    </r>
    <r>
      <rPr>
        <sz val="9"/>
        <rFont val="宋体"/>
        <family val="0"/>
        <charset val="134"/>
      </rPr>
      <t xml:space="preserve">304004</t>
    </r>
  </si>
  <si>
    <t xml:space="preserve">　　陕西省道路运输事业发展中心</t>
  </si>
  <si>
    <r>
      <rPr>
        <sz val="9"/>
        <rFont val="Noto Sans"/>
        <family val="2"/>
      </rPr>
      <t xml:space="preserve">　　</t>
    </r>
    <r>
      <rPr>
        <sz val="9"/>
        <rFont val="宋体"/>
        <family val="0"/>
        <charset val="134"/>
      </rPr>
      <t xml:space="preserve">304005001</t>
    </r>
  </si>
  <si>
    <t xml:space="preserve">　　陕西省公路局路政执法总队</t>
  </si>
  <si>
    <r>
      <rPr>
        <sz val="9"/>
        <rFont val="Noto Sans"/>
        <family val="2"/>
      </rPr>
      <t xml:space="preserve">　　</t>
    </r>
    <r>
      <rPr>
        <sz val="9"/>
        <rFont val="宋体"/>
        <family val="0"/>
        <charset val="134"/>
      </rPr>
      <t xml:space="preserve">304005002</t>
    </r>
  </si>
  <si>
    <t xml:space="preserve">　　陕西省公路局西安路政执法支队</t>
  </si>
  <si>
    <r>
      <rPr>
        <sz val="9"/>
        <rFont val="Noto Sans"/>
        <family val="2"/>
      </rPr>
      <t xml:space="preserve">　　</t>
    </r>
    <r>
      <rPr>
        <sz val="9"/>
        <rFont val="宋体"/>
        <family val="0"/>
        <charset val="134"/>
      </rPr>
      <t xml:space="preserve">304005003</t>
    </r>
  </si>
  <si>
    <t xml:space="preserve">　　陕西省公路局渭南路政执法支队</t>
  </si>
  <si>
    <r>
      <rPr>
        <sz val="9"/>
        <rFont val="Noto Sans"/>
        <family val="2"/>
      </rPr>
      <t xml:space="preserve">　　</t>
    </r>
    <r>
      <rPr>
        <sz val="9"/>
        <rFont val="宋体"/>
        <family val="0"/>
        <charset val="134"/>
      </rPr>
      <t xml:space="preserve">304005004</t>
    </r>
  </si>
  <si>
    <t xml:space="preserve">　　陕西省公路局宝鸡路政执法支队</t>
  </si>
  <si>
    <r>
      <rPr>
        <sz val="9"/>
        <rFont val="Noto Sans"/>
        <family val="2"/>
      </rPr>
      <t xml:space="preserve">　　</t>
    </r>
    <r>
      <rPr>
        <sz val="9"/>
        <rFont val="宋体"/>
        <family val="0"/>
        <charset val="134"/>
      </rPr>
      <t xml:space="preserve">304005005</t>
    </r>
  </si>
  <si>
    <t xml:space="preserve">　　陕西省公路局咸阳路政执法支队</t>
  </si>
  <si>
    <r>
      <rPr>
        <sz val="9"/>
        <rFont val="Noto Sans"/>
        <family val="2"/>
      </rPr>
      <t xml:space="preserve">　　</t>
    </r>
    <r>
      <rPr>
        <sz val="9"/>
        <rFont val="宋体"/>
        <family val="0"/>
        <charset val="134"/>
      </rPr>
      <t xml:space="preserve">304005006</t>
    </r>
  </si>
  <si>
    <t xml:space="preserve">　　陕西省公路局延安路政执法支队</t>
  </si>
  <si>
    <r>
      <rPr>
        <sz val="9"/>
        <rFont val="Noto Sans"/>
        <family val="2"/>
      </rPr>
      <t xml:space="preserve">　　</t>
    </r>
    <r>
      <rPr>
        <sz val="9"/>
        <rFont val="宋体"/>
        <family val="0"/>
        <charset val="134"/>
      </rPr>
      <t xml:space="preserve">304005007</t>
    </r>
  </si>
  <si>
    <t xml:space="preserve">　　陕西省公路局汉中路政执法支队</t>
  </si>
  <si>
    <r>
      <rPr>
        <sz val="9"/>
        <rFont val="Noto Sans"/>
        <family val="2"/>
      </rPr>
      <t xml:space="preserve">　　</t>
    </r>
    <r>
      <rPr>
        <sz val="9"/>
        <rFont val="宋体"/>
        <family val="0"/>
        <charset val="134"/>
      </rPr>
      <t xml:space="preserve">304005008</t>
    </r>
  </si>
  <si>
    <t xml:space="preserve">　　陕西省公路局榆林路政执法支队</t>
  </si>
  <si>
    <r>
      <rPr>
        <sz val="9"/>
        <rFont val="Noto Sans"/>
        <family val="2"/>
      </rPr>
      <t xml:space="preserve">　　</t>
    </r>
    <r>
      <rPr>
        <sz val="9"/>
        <rFont val="宋体"/>
        <family val="0"/>
        <charset val="134"/>
      </rPr>
      <t xml:space="preserve">304005009</t>
    </r>
  </si>
  <si>
    <t xml:space="preserve">　　陕西省公路局铜川路政执法支队</t>
  </si>
  <si>
    <r>
      <rPr>
        <sz val="9"/>
        <rFont val="Noto Sans"/>
        <family val="2"/>
      </rPr>
      <t xml:space="preserve">　　</t>
    </r>
    <r>
      <rPr>
        <sz val="9"/>
        <rFont val="宋体"/>
        <family val="0"/>
        <charset val="134"/>
      </rPr>
      <t xml:space="preserve">304005010</t>
    </r>
  </si>
  <si>
    <t xml:space="preserve">　　陕西省公路局安康路政执法支队</t>
  </si>
  <si>
    <r>
      <rPr>
        <sz val="9"/>
        <rFont val="Noto Sans"/>
        <family val="2"/>
      </rPr>
      <t xml:space="preserve">　　</t>
    </r>
    <r>
      <rPr>
        <sz val="9"/>
        <rFont val="宋体"/>
        <family val="0"/>
        <charset val="134"/>
      </rPr>
      <t xml:space="preserve">304005011</t>
    </r>
  </si>
  <si>
    <t xml:space="preserve">　　陕西省公路局商洛路政执法支队</t>
  </si>
  <si>
    <r>
      <rPr>
        <sz val="9"/>
        <rFont val="Noto Sans"/>
        <family val="2"/>
      </rPr>
      <t xml:space="preserve">　　</t>
    </r>
    <r>
      <rPr>
        <sz val="9"/>
        <rFont val="宋体"/>
        <family val="0"/>
        <charset val="134"/>
      </rPr>
      <t xml:space="preserve">304005012</t>
    </r>
  </si>
  <si>
    <t xml:space="preserve">　　陕西省公路局杨凌路政执法支队</t>
  </si>
  <si>
    <r>
      <rPr>
        <sz val="9"/>
        <rFont val="Noto Sans"/>
        <family val="2"/>
      </rPr>
      <t xml:space="preserve">　　</t>
    </r>
    <r>
      <rPr>
        <sz val="9"/>
        <rFont val="宋体"/>
        <family val="0"/>
        <charset val="134"/>
      </rPr>
      <t xml:space="preserve">304007</t>
    </r>
  </si>
  <si>
    <t xml:space="preserve">　　陕西省交通运输厅利用外资中心</t>
  </si>
  <si>
    <r>
      <rPr>
        <sz val="9"/>
        <rFont val="Noto Sans"/>
        <family val="2"/>
      </rPr>
      <t xml:space="preserve">　　</t>
    </r>
    <r>
      <rPr>
        <sz val="9"/>
        <rFont val="宋体"/>
        <family val="0"/>
        <charset val="134"/>
      </rPr>
      <t xml:space="preserve">304008</t>
    </r>
  </si>
  <si>
    <t xml:space="preserve">　　陕西省水路交通事业发展中心</t>
  </si>
  <si>
    <r>
      <rPr>
        <sz val="9"/>
        <rFont val="Noto Sans"/>
        <family val="2"/>
      </rPr>
      <t xml:space="preserve">　　</t>
    </r>
    <r>
      <rPr>
        <sz val="9"/>
        <rFont val="宋体"/>
        <family val="0"/>
        <charset val="134"/>
      </rPr>
      <t xml:space="preserve">304010</t>
    </r>
  </si>
  <si>
    <t xml:space="preserve">　　陕西省交通运行监测中心</t>
  </si>
  <si>
    <r>
      <rPr>
        <sz val="9"/>
        <rFont val="Noto Sans"/>
        <family val="2"/>
      </rPr>
      <t xml:space="preserve">　　</t>
    </r>
    <r>
      <rPr>
        <sz val="9"/>
        <rFont val="宋体"/>
        <family val="0"/>
        <charset val="134"/>
      </rPr>
      <t xml:space="preserve">304012</t>
    </r>
  </si>
  <si>
    <t xml:space="preserve">　　陕西省交通职业能力建设中心</t>
  </si>
  <si>
    <r>
      <rPr>
        <sz val="9"/>
        <rFont val="Noto Sans"/>
        <family val="2"/>
      </rPr>
      <t xml:space="preserve">　　</t>
    </r>
    <r>
      <rPr>
        <sz val="9"/>
        <rFont val="宋体"/>
        <family val="0"/>
        <charset val="134"/>
      </rPr>
      <t xml:space="preserve">304013</t>
    </r>
  </si>
  <si>
    <t xml:space="preserve">　　陕西省交通运输发展研究中心</t>
  </si>
  <si>
    <r>
      <rPr>
        <sz val="9"/>
        <rFont val="Noto Sans"/>
        <family val="2"/>
      </rPr>
      <t xml:space="preserve">　　</t>
    </r>
    <r>
      <rPr>
        <sz val="9"/>
        <rFont val="宋体"/>
        <family val="0"/>
        <charset val="134"/>
      </rPr>
      <t xml:space="preserve">304014</t>
    </r>
  </si>
  <si>
    <t xml:space="preserve">　　陕西省高速公路收费中心</t>
  </si>
  <si>
    <r>
      <rPr>
        <sz val="9"/>
        <rFont val="Noto Sans"/>
        <family val="2"/>
      </rPr>
      <t xml:space="preserve">　　</t>
    </r>
    <r>
      <rPr>
        <sz val="9"/>
        <rFont val="宋体"/>
        <family val="0"/>
        <charset val="134"/>
      </rPr>
      <t xml:space="preserve">304016</t>
    </r>
  </si>
  <si>
    <t xml:space="preserve">　　陕西省交通运输工程质量监测鉴定站</t>
  </si>
  <si>
    <r>
      <rPr>
        <sz val="9"/>
        <rFont val="Noto Sans"/>
        <family val="2"/>
      </rPr>
      <t xml:space="preserve">　　</t>
    </r>
    <r>
      <rPr>
        <sz val="9"/>
        <rFont val="宋体"/>
        <family val="0"/>
        <charset val="134"/>
      </rPr>
      <t xml:space="preserve">304017</t>
    </r>
  </si>
  <si>
    <t xml:space="preserve">　　陕西省交通运输厅宣传教育中心</t>
  </si>
  <si>
    <r>
      <rPr>
        <sz val="9"/>
        <rFont val="Noto Sans"/>
        <family val="2"/>
      </rPr>
      <t xml:space="preserve">　　</t>
    </r>
    <r>
      <rPr>
        <sz val="9"/>
        <rFont val="宋体"/>
        <family val="0"/>
        <charset val="134"/>
      </rPr>
      <t xml:space="preserve">304019</t>
    </r>
  </si>
  <si>
    <t xml:space="preserve">　　陕西省交通医院</t>
  </si>
  <si>
    <r>
      <rPr>
        <sz val="9"/>
        <rFont val="Noto Sans"/>
        <family val="2"/>
      </rPr>
      <t xml:space="preserve">　　</t>
    </r>
    <r>
      <rPr>
        <sz val="9"/>
        <rFont val="宋体"/>
        <family val="0"/>
        <charset val="134"/>
      </rPr>
      <t xml:space="preserve">304020</t>
    </r>
  </si>
  <si>
    <t xml:space="preserve">　　陕西省交通运输技术服务中心</t>
  </si>
  <si>
    <r>
      <rPr>
        <sz val="9"/>
        <rFont val="Noto Sans"/>
        <family val="2"/>
      </rPr>
      <t xml:space="preserve">表</t>
    </r>
    <r>
      <rPr>
        <sz val="9"/>
        <rFont val="宋体"/>
        <family val="0"/>
        <charset val="134"/>
      </rPr>
      <t xml:space="preserve">3</t>
    </r>
  </si>
  <si>
    <r>
      <rPr>
        <b val="true"/>
        <sz val="16"/>
        <rFont val="宋体"/>
        <family val="0"/>
        <charset val="134"/>
      </rPr>
      <t xml:space="preserve">2020</t>
    </r>
    <r>
      <rPr>
        <b val="true"/>
        <sz val="16"/>
        <rFont val="Noto Sans"/>
        <family val="2"/>
      </rPr>
      <t xml:space="preserve">年部门综合预算支出总表</t>
    </r>
  </si>
  <si>
    <t xml:space="preserve">公共预算拨款</t>
  </si>
  <si>
    <t xml:space="preserve">其中：专项资金列入部门预算的项目</t>
  </si>
  <si>
    <r>
      <rPr>
        <sz val="9"/>
        <rFont val="Noto Sans"/>
        <family val="2"/>
      </rPr>
      <t xml:space="preserve">表</t>
    </r>
    <r>
      <rPr>
        <sz val="9"/>
        <rFont val="宋体"/>
        <family val="0"/>
        <charset val="134"/>
      </rPr>
      <t xml:space="preserve">4</t>
    </r>
  </si>
  <si>
    <r>
      <rPr>
        <b val="true"/>
        <sz val="15"/>
        <rFont val="宋体"/>
        <family val="0"/>
        <charset val="134"/>
      </rPr>
      <t xml:space="preserve">2020</t>
    </r>
    <r>
      <rPr>
        <b val="true"/>
        <sz val="15"/>
        <rFont val="Noto Sans"/>
        <family val="2"/>
      </rPr>
      <t xml:space="preserve">年部门综合预算财政拨款收支总表</t>
    </r>
  </si>
  <si>
    <t xml:space="preserve">一、财政拨款</t>
  </si>
  <si>
    <t xml:space="preserve">99040.71</t>
  </si>
  <si>
    <r>
      <rPr>
        <sz val="9"/>
        <rFont val="宋体"/>
        <family val="0"/>
        <charset val="134"/>
      </rPr>
      <t xml:space="preserve">  1</t>
    </r>
    <r>
      <rPr>
        <sz val="9"/>
        <rFont val="Noto Sans"/>
        <family val="2"/>
      </rPr>
      <t xml:space="preserve">、一般公共预算拨款</t>
    </r>
  </si>
  <si>
    <t xml:space="preserve">40837.98</t>
  </si>
  <si>
    <t xml:space="preserve">     其中：专项资金列入部门预算的项目</t>
  </si>
  <si>
    <t xml:space="preserve">34478.20</t>
  </si>
  <si>
    <r>
      <rPr>
        <sz val="9"/>
        <rFont val="宋体"/>
        <family val="0"/>
        <charset val="134"/>
      </rPr>
      <t xml:space="preserve">  2</t>
    </r>
    <r>
      <rPr>
        <sz val="9"/>
        <rFont val="Noto Sans"/>
        <family val="2"/>
      </rPr>
      <t xml:space="preserve">、政府性基金拨款</t>
    </r>
  </si>
  <si>
    <t xml:space="preserve">4062.37</t>
  </si>
  <si>
    <r>
      <rPr>
        <sz val="9"/>
        <rFont val="宋体"/>
        <family val="0"/>
        <charset val="134"/>
      </rPr>
      <t xml:space="preserve">  3</t>
    </r>
    <r>
      <rPr>
        <sz val="9"/>
        <rFont val="Noto Sans"/>
        <family val="2"/>
      </rPr>
      <t xml:space="preserve">、国有资本经营预算收入</t>
    </r>
  </si>
  <si>
    <t xml:space="preserve">2297.41</t>
  </si>
  <si>
    <t xml:space="preserve">76008.89</t>
  </si>
  <si>
    <t xml:space="preserve">58202.73</t>
  </si>
  <si>
    <t xml:space="preserve">1415.83</t>
  </si>
  <si>
    <t xml:space="preserve">47690.75</t>
  </si>
  <si>
    <t xml:space="preserve">2307.38</t>
  </si>
  <si>
    <t xml:space="preserve">95013.67</t>
  </si>
  <si>
    <r>
      <rPr>
        <sz val="9"/>
        <rFont val="Noto Sans"/>
        <family val="2"/>
      </rPr>
      <t xml:space="preserve">表</t>
    </r>
    <r>
      <rPr>
        <sz val="9"/>
        <rFont val="宋体"/>
        <family val="0"/>
        <charset val="134"/>
      </rPr>
      <t xml:space="preserve">5</t>
    </r>
  </si>
  <si>
    <r>
      <rPr>
        <b val="true"/>
        <sz val="16"/>
        <rFont val="宋体"/>
        <family val="0"/>
        <charset val="134"/>
      </rPr>
      <t xml:space="preserve">2020</t>
    </r>
    <r>
      <rPr>
        <b val="true"/>
        <sz val="16"/>
        <rFont val="Noto Sans"/>
        <family val="2"/>
      </rPr>
      <t xml:space="preserve">年部门综合预算一般公共预算支出明细表（按支出功能分类科目</t>
    </r>
    <r>
      <rPr>
        <b val="true"/>
        <sz val="16"/>
        <rFont val="宋体"/>
        <family val="0"/>
        <charset val="134"/>
      </rPr>
      <t xml:space="preserve">-</t>
    </r>
    <r>
      <rPr>
        <b val="true"/>
        <sz val="16"/>
        <rFont val="Noto Sans"/>
        <family val="2"/>
      </rPr>
      <t xml:space="preserve">不含上年结转）</t>
    </r>
  </si>
  <si>
    <t xml:space="preserve">功能科目编码</t>
  </si>
  <si>
    <t xml:space="preserve">功能科目名称</t>
  </si>
  <si>
    <t xml:space="preserve">人员经费支出</t>
  </si>
  <si>
    <t xml:space="preserve">公用经费支出</t>
  </si>
  <si>
    <t xml:space="preserve">专项业务经费支出</t>
  </si>
  <si>
    <t xml:space="preserve">备注</t>
  </si>
  <si>
    <t xml:space="preserve">205</t>
  </si>
  <si>
    <t xml:space="preserve">教育支出</t>
  </si>
  <si>
    <r>
      <rPr>
        <sz val="9"/>
        <rFont val="Noto Sans"/>
        <family val="2"/>
      </rPr>
      <t xml:space="preserve">　　</t>
    </r>
    <r>
      <rPr>
        <sz val="9"/>
        <rFont val="宋体"/>
        <family val="0"/>
        <charset val="134"/>
      </rPr>
      <t xml:space="preserve">20508</t>
    </r>
  </si>
  <si>
    <t xml:space="preserve">　　进修及培训</t>
  </si>
  <si>
    <r>
      <rPr>
        <sz val="9"/>
        <rFont val="Noto Sans"/>
        <family val="2"/>
      </rPr>
      <t xml:space="preserve">　　　　</t>
    </r>
    <r>
      <rPr>
        <sz val="9"/>
        <rFont val="宋体"/>
        <family val="0"/>
        <charset val="134"/>
      </rPr>
      <t xml:space="preserve">2050803</t>
    </r>
  </si>
  <si>
    <t xml:space="preserve">　　　　培训支出</t>
  </si>
  <si>
    <t xml:space="preserve"> </t>
  </si>
  <si>
    <t xml:space="preserve">208</t>
  </si>
  <si>
    <t xml:space="preserve">社会保障和就业支出</t>
  </si>
  <si>
    <r>
      <rPr>
        <sz val="9"/>
        <rFont val="Noto Sans"/>
        <family val="2"/>
      </rPr>
      <t xml:space="preserve">　　</t>
    </r>
    <r>
      <rPr>
        <sz val="9"/>
        <rFont val="宋体"/>
        <family val="0"/>
        <charset val="134"/>
      </rPr>
      <t xml:space="preserve">20805</t>
    </r>
  </si>
  <si>
    <t xml:space="preserve">　　行政事业单位养老支出</t>
  </si>
  <si>
    <r>
      <rPr>
        <sz val="9"/>
        <rFont val="Noto Sans"/>
        <family val="2"/>
      </rPr>
      <t xml:space="preserve">　　　　</t>
    </r>
    <r>
      <rPr>
        <sz val="9"/>
        <rFont val="宋体"/>
        <family val="0"/>
        <charset val="134"/>
      </rPr>
      <t xml:space="preserve">2080501</t>
    </r>
  </si>
  <si>
    <t xml:space="preserve">　　　　行政单位离退休</t>
  </si>
  <si>
    <r>
      <rPr>
        <sz val="9"/>
        <rFont val="Noto Sans"/>
        <family val="2"/>
      </rPr>
      <t xml:space="preserve">　　　　</t>
    </r>
    <r>
      <rPr>
        <sz val="9"/>
        <rFont val="宋体"/>
        <family val="0"/>
        <charset val="134"/>
      </rPr>
      <t xml:space="preserve">2080502</t>
    </r>
  </si>
  <si>
    <t xml:space="preserve">　　　　事业单位离退休</t>
  </si>
  <si>
    <r>
      <rPr>
        <sz val="9"/>
        <rFont val="Noto Sans"/>
        <family val="2"/>
      </rPr>
      <t xml:space="preserve">　　　　</t>
    </r>
    <r>
      <rPr>
        <sz val="9"/>
        <rFont val="宋体"/>
        <family val="0"/>
        <charset val="134"/>
      </rPr>
      <t xml:space="preserve">2080503</t>
    </r>
  </si>
  <si>
    <t xml:space="preserve">　　　　离退休人员管理机构</t>
  </si>
  <si>
    <t xml:space="preserve">214</t>
  </si>
  <si>
    <t xml:space="preserve">交通运输支出</t>
  </si>
  <si>
    <r>
      <rPr>
        <sz val="9"/>
        <rFont val="Noto Sans"/>
        <family val="2"/>
      </rPr>
      <t xml:space="preserve">　　</t>
    </r>
    <r>
      <rPr>
        <sz val="9"/>
        <rFont val="宋体"/>
        <family val="0"/>
        <charset val="134"/>
      </rPr>
      <t xml:space="preserve">21401</t>
    </r>
  </si>
  <si>
    <t xml:space="preserve">　　公路水路运输</t>
  </si>
  <si>
    <r>
      <rPr>
        <sz val="9"/>
        <rFont val="Noto Sans"/>
        <family val="2"/>
      </rPr>
      <t xml:space="preserve">　　　　</t>
    </r>
    <r>
      <rPr>
        <sz val="9"/>
        <rFont val="宋体"/>
        <family val="0"/>
        <charset val="134"/>
      </rPr>
      <t xml:space="preserve">2140101</t>
    </r>
  </si>
  <si>
    <t xml:space="preserve">　　　　行政运行</t>
  </si>
  <si>
    <r>
      <rPr>
        <sz val="9"/>
        <rFont val="Noto Sans"/>
        <family val="2"/>
      </rPr>
      <t xml:space="preserve">　　　　</t>
    </r>
    <r>
      <rPr>
        <sz val="9"/>
        <rFont val="宋体"/>
        <family val="0"/>
        <charset val="134"/>
      </rPr>
      <t xml:space="preserve">2140102</t>
    </r>
  </si>
  <si>
    <t xml:space="preserve">　　　　一般行政管理事务</t>
  </si>
  <si>
    <r>
      <rPr>
        <sz val="9"/>
        <rFont val="Noto Sans"/>
        <family val="2"/>
      </rPr>
      <t xml:space="preserve">　　　　</t>
    </r>
    <r>
      <rPr>
        <sz val="9"/>
        <rFont val="宋体"/>
        <family val="0"/>
        <charset val="134"/>
      </rPr>
      <t xml:space="preserve">2140106</t>
    </r>
  </si>
  <si>
    <t xml:space="preserve">　　　　公路养护</t>
  </si>
  <si>
    <r>
      <rPr>
        <sz val="9"/>
        <rFont val="Noto Sans"/>
        <family val="2"/>
      </rPr>
      <t xml:space="preserve">　　　　</t>
    </r>
    <r>
      <rPr>
        <sz val="9"/>
        <rFont val="宋体"/>
        <family val="0"/>
        <charset val="134"/>
      </rPr>
      <t xml:space="preserve">2140112</t>
    </r>
  </si>
  <si>
    <t xml:space="preserve">　　　　公路运输管理</t>
  </si>
  <si>
    <r>
      <rPr>
        <sz val="9"/>
        <rFont val="Noto Sans"/>
        <family val="2"/>
      </rPr>
      <t xml:space="preserve">　　　　</t>
    </r>
    <r>
      <rPr>
        <sz val="9"/>
        <rFont val="宋体"/>
        <family val="0"/>
        <charset val="134"/>
      </rPr>
      <t xml:space="preserve">2140123</t>
    </r>
  </si>
  <si>
    <t xml:space="preserve">　　　　航道维护</t>
  </si>
  <si>
    <r>
      <rPr>
        <sz val="9"/>
        <rFont val="Noto Sans"/>
        <family val="2"/>
      </rPr>
      <t xml:space="preserve">　　　　</t>
    </r>
    <r>
      <rPr>
        <sz val="9"/>
        <rFont val="宋体"/>
        <family val="0"/>
        <charset val="134"/>
      </rPr>
      <t xml:space="preserve">2140127</t>
    </r>
  </si>
  <si>
    <t xml:space="preserve">　　　　船舶检验</t>
  </si>
  <si>
    <r>
      <rPr>
        <sz val="9"/>
        <rFont val="Noto Sans"/>
        <family val="2"/>
      </rPr>
      <t xml:space="preserve">　　　　</t>
    </r>
    <r>
      <rPr>
        <sz val="9"/>
        <rFont val="宋体"/>
        <family val="0"/>
        <charset val="134"/>
      </rPr>
      <t xml:space="preserve">2140131</t>
    </r>
  </si>
  <si>
    <t xml:space="preserve">　　　　海事管理</t>
  </si>
  <si>
    <r>
      <rPr>
        <sz val="9"/>
        <rFont val="Noto Sans"/>
        <family val="2"/>
      </rPr>
      <t xml:space="preserve">　　　　</t>
    </r>
    <r>
      <rPr>
        <sz val="9"/>
        <rFont val="宋体"/>
        <family val="0"/>
        <charset val="134"/>
      </rPr>
      <t xml:space="preserve">2140136</t>
    </r>
  </si>
  <si>
    <t xml:space="preserve">　　　　水路运输管理支出</t>
  </si>
  <si>
    <r>
      <rPr>
        <sz val="9"/>
        <rFont val="Noto Sans"/>
        <family val="2"/>
      </rPr>
      <t xml:space="preserve">　　　　</t>
    </r>
    <r>
      <rPr>
        <sz val="9"/>
        <rFont val="宋体"/>
        <family val="0"/>
        <charset val="134"/>
      </rPr>
      <t xml:space="preserve">2140199</t>
    </r>
  </si>
  <si>
    <t xml:space="preserve">　　　　其他公路水路运输支出</t>
  </si>
  <si>
    <r>
      <rPr>
        <sz val="9"/>
        <rFont val="Noto Sans"/>
        <family val="2"/>
      </rPr>
      <t xml:space="preserve">　　</t>
    </r>
    <r>
      <rPr>
        <sz val="9"/>
        <rFont val="宋体"/>
        <family val="0"/>
        <charset val="134"/>
      </rPr>
      <t xml:space="preserve">21499</t>
    </r>
  </si>
  <si>
    <t xml:space="preserve">　　其他交通运输支出</t>
  </si>
  <si>
    <r>
      <rPr>
        <sz val="9"/>
        <rFont val="Noto Sans"/>
        <family val="2"/>
      </rPr>
      <t xml:space="preserve">　　　　</t>
    </r>
    <r>
      <rPr>
        <sz val="9"/>
        <rFont val="宋体"/>
        <family val="0"/>
        <charset val="134"/>
      </rPr>
      <t xml:space="preserve">2149999</t>
    </r>
  </si>
  <si>
    <t xml:space="preserve">　　　　其他交通运输支出</t>
  </si>
  <si>
    <t xml:space="preserve">221</t>
  </si>
  <si>
    <t xml:space="preserve">住房保障支出</t>
  </si>
  <si>
    <r>
      <rPr>
        <sz val="9"/>
        <rFont val="Noto Sans"/>
        <family val="2"/>
      </rPr>
      <t xml:space="preserve">　　</t>
    </r>
    <r>
      <rPr>
        <sz val="9"/>
        <rFont val="宋体"/>
        <family val="0"/>
        <charset val="134"/>
      </rPr>
      <t xml:space="preserve">22102</t>
    </r>
  </si>
  <si>
    <t xml:space="preserve">　　住房改革支出</t>
  </si>
  <si>
    <r>
      <rPr>
        <sz val="9"/>
        <rFont val="Noto Sans"/>
        <family val="2"/>
      </rPr>
      <t xml:space="preserve">　　　　</t>
    </r>
    <r>
      <rPr>
        <sz val="9"/>
        <rFont val="宋体"/>
        <family val="0"/>
        <charset val="134"/>
      </rPr>
      <t xml:space="preserve">2210201</t>
    </r>
  </si>
  <si>
    <t xml:space="preserve">　　　　住房公积金</t>
  </si>
  <si>
    <r>
      <rPr>
        <sz val="9"/>
        <rFont val="Noto Sans"/>
        <family val="2"/>
      </rPr>
      <t xml:space="preserve">表</t>
    </r>
    <r>
      <rPr>
        <sz val="9"/>
        <rFont val="宋体"/>
        <family val="0"/>
        <charset val="134"/>
      </rPr>
      <t xml:space="preserve">6</t>
    </r>
  </si>
  <si>
    <r>
      <rPr>
        <b val="true"/>
        <sz val="16"/>
        <rFont val="宋体"/>
        <family val="0"/>
        <charset val="134"/>
      </rPr>
      <t xml:space="preserve">2020</t>
    </r>
    <r>
      <rPr>
        <b val="true"/>
        <sz val="16"/>
        <rFont val="Noto Sans"/>
        <family val="2"/>
      </rPr>
      <t xml:space="preserve">年部门综合预算一般公共预算支出明细表（按支出经济分类科目</t>
    </r>
    <r>
      <rPr>
        <b val="true"/>
        <sz val="16"/>
        <rFont val="宋体"/>
        <family val="0"/>
        <charset val="134"/>
      </rPr>
      <t xml:space="preserve">-</t>
    </r>
    <r>
      <rPr>
        <b val="true"/>
        <sz val="16"/>
        <rFont val="Noto Sans"/>
        <family val="2"/>
      </rPr>
      <t xml:space="preserve">不含上年结转）</t>
    </r>
  </si>
  <si>
    <t xml:space="preserve">部门经济科目编码</t>
  </si>
  <si>
    <t xml:space="preserve">部门经济科目名称</t>
  </si>
  <si>
    <t xml:space="preserve">政府经济科目编码</t>
  </si>
  <si>
    <t xml:space="preserve">政府经济科目名称</t>
  </si>
  <si>
    <t xml:space="preserve">301</t>
  </si>
  <si>
    <t xml:space="preserve">工资福利支出</t>
  </si>
  <si>
    <r>
      <rPr>
        <sz val="9"/>
        <rFont val="Noto Sans"/>
        <family val="2"/>
      </rPr>
      <t xml:space="preserve">　　</t>
    </r>
    <r>
      <rPr>
        <sz val="9"/>
        <rFont val="宋体"/>
        <family val="0"/>
        <charset val="134"/>
      </rPr>
      <t xml:space="preserve">30101</t>
    </r>
  </si>
  <si>
    <t xml:space="preserve">　　基本工资</t>
  </si>
  <si>
    <t xml:space="preserve">50101</t>
  </si>
  <si>
    <t xml:space="preserve">工资奖金津补贴</t>
  </si>
  <si>
    <t xml:space="preserve">50501</t>
  </si>
  <si>
    <r>
      <rPr>
        <sz val="9"/>
        <rFont val="Noto Sans"/>
        <family val="2"/>
      </rPr>
      <t xml:space="preserve">　　</t>
    </r>
    <r>
      <rPr>
        <sz val="9"/>
        <rFont val="宋体"/>
        <family val="0"/>
        <charset val="134"/>
      </rPr>
      <t xml:space="preserve">30102</t>
    </r>
  </si>
  <si>
    <t xml:space="preserve">　　津贴补贴</t>
  </si>
  <si>
    <r>
      <rPr>
        <sz val="9"/>
        <rFont val="Noto Sans"/>
        <family val="2"/>
      </rPr>
      <t xml:space="preserve">　　</t>
    </r>
    <r>
      <rPr>
        <sz val="9"/>
        <rFont val="宋体"/>
        <family val="0"/>
        <charset val="134"/>
      </rPr>
      <t xml:space="preserve">30103</t>
    </r>
  </si>
  <si>
    <t xml:space="preserve">　　奖金</t>
  </si>
  <si>
    <r>
      <rPr>
        <sz val="9"/>
        <rFont val="Noto Sans"/>
        <family val="2"/>
      </rPr>
      <t xml:space="preserve">　　</t>
    </r>
    <r>
      <rPr>
        <sz val="9"/>
        <rFont val="宋体"/>
        <family val="0"/>
        <charset val="134"/>
      </rPr>
      <t xml:space="preserve">30106</t>
    </r>
  </si>
  <si>
    <t xml:space="preserve">　　伙食补助费</t>
  </si>
  <si>
    <r>
      <rPr>
        <sz val="9"/>
        <rFont val="Noto Sans"/>
        <family val="2"/>
      </rPr>
      <t xml:space="preserve">　　</t>
    </r>
    <r>
      <rPr>
        <sz val="9"/>
        <rFont val="宋体"/>
        <family val="0"/>
        <charset val="134"/>
      </rPr>
      <t xml:space="preserve">30107</t>
    </r>
  </si>
  <si>
    <t xml:space="preserve">　　绩效工资</t>
  </si>
  <si>
    <r>
      <rPr>
        <sz val="9"/>
        <rFont val="Noto Sans"/>
        <family val="2"/>
      </rPr>
      <t xml:space="preserve">　　</t>
    </r>
    <r>
      <rPr>
        <sz val="9"/>
        <rFont val="宋体"/>
        <family val="0"/>
        <charset val="134"/>
      </rPr>
      <t xml:space="preserve">30108</t>
    </r>
  </si>
  <si>
    <t xml:space="preserve">　　机关事业单位基本养老保险缴费</t>
  </si>
  <si>
    <t xml:space="preserve">50102</t>
  </si>
  <si>
    <t xml:space="preserve">社会保障缴费</t>
  </si>
  <si>
    <r>
      <rPr>
        <sz val="9"/>
        <rFont val="Noto Sans"/>
        <family val="2"/>
      </rPr>
      <t xml:space="preserve">　　</t>
    </r>
    <r>
      <rPr>
        <sz val="9"/>
        <rFont val="宋体"/>
        <family val="0"/>
        <charset val="134"/>
      </rPr>
      <t xml:space="preserve">30109</t>
    </r>
  </si>
  <si>
    <t xml:space="preserve">　　职业年金缴费</t>
  </si>
  <si>
    <r>
      <rPr>
        <sz val="9"/>
        <rFont val="Noto Sans"/>
        <family val="2"/>
      </rPr>
      <t xml:space="preserve">　　</t>
    </r>
    <r>
      <rPr>
        <sz val="9"/>
        <rFont val="宋体"/>
        <family val="0"/>
        <charset val="134"/>
      </rPr>
      <t xml:space="preserve">30110</t>
    </r>
  </si>
  <si>
    <t xml:space="preserve">　　职工基本医疗保险缴费</t>
  </si>
  <si>
    <r>
      <rPr>
        <sz val="9"/>
        <rFont val="Noto Sans"/>
        <family val="2"/>
      </rPr>
      <t xml:space="preserve">　　</t>
    </r>
    <r>
      <rPr>
        <sz val="9"/>
        <rFont val="宋体"/>
        <family val="0"/>
        <charset val="134"/>
      </rPr>
      <t xml:space="preserve">30111</t>
    </r>
  </si>
  <si>
    <t xml:space="preserve">　　公务员医疗补助缴费</t>
  </si>
  <si>
    <r>
      <rPr>
        <sz val="9"/>
        <rFont val="Noto Sans"/>
        <family val="2"/>
      </rPr>
      <t xml:space="preserve">　　</t>
    </r>
    <r>
      <rPr>
        <sz val="9"/>
        <rFont val="宋体"/>
        <family val="0"/>
        <charset val="134"/>
      </rPr>
      <t xml:space="preserve">30112</t>
    </r>
  </si>
  <si>
    <t xml:space="preserve">　　其他社会保障缴费</t>
  </si>
  <si>
    <r>
      <rPr>
        <sz val="9"/>
        <rFont val="Noto Sans"/>
        <family val="2"/>
      </rPr>
      <t xml:space="preserve">　　</t>
    </r>
    <r>
      <rPr>
        <sz val="9"/>
        <rFont val="宋体"/>
        <family val="0"/>
        <charset val="134"/>
      </rPr>
      <t xml:space="preserve">30113</t>
    </r>
  </si>
  <si>
    <t xml:space="preserve">　　住房公积金</t>
  </si>
  <si>
    <t xml:space="preserve">50103</t>
  </si>
  <si>
    <t xml:space="preserve">住房公积金</t>
  </si>
  <si>
    <r>
      <rPr>
        <sz val="9"/>
        <rFont val="Noto Sans"/>
        <family val="2"/>
      </rPr>
      <t xml:space="preserve">　　</t>
    </r>
    <r>
      <rPr>
        <sz val="9"/>
        <rFont val="宋体"/>
        <family val="0"/>
        <charset val="134"/>
      </rPr>
      <t xml:space="preserve">30114</t>
    </r>
  </si>
  <si>
    <t xml:space="preserve">　　医疗费</t>
  </si>
  <si>
    <r>
      <rPr>
        <sz val="9"/>
        <rFont val="Noto Sans"/>
        <family val="2"/>
      </rPr>
      <t xml:space="preserve">　　</t>
    </r>
    <r>
      <rPr>
        <sz val="9"/>
        <rFont val="宋体"/>
        <family val="0"/>
        <charset val="134"/>
      </rPr>
      <t xml:space="preserve">30199</t>
    </r>
  </si>
  <si>
    <t xml:space="preserve">　　其他工资福利支出</t>
  </si>
  <si>
    <t xml:space="preserve">50199</t>
  </si>
  <si>
    <t xml:space="preserve">其他工资福利支出</t>
  </si>
  <si>
    <t xml:space="preserve">302</t>
  </si>
  <si>
    <t xml:space="preserve">商品和服务支出</t>
  </si>
  <si>
    <r>
      <rPr>
        <sz val="9"/>
        <rFont val="Noto Sans"/>
        <family val="2"/>
      </rPr>
      <t xml:space="preserve">　　</t>
    </r>
    <r>
      <rPr>
        <sz val="9"/>
        <rFont val="宋体"/>
        <family val="0"/>
        <charset val="134"/>
      </rPr>
      <t xml:space="preserve">30201</t>
    </r>
  </si>
  <si>
    <t xml:space="preserve">　　办公费</t>
  </si>
  <si>
    <t xml:space="preserve">50201</t>
  </si>
  <si>
    <t xml:space="preserve">办公经费</t>
  </si>
  <si>
    <t xml:space="preserve">50502</t>
  </si>
  <si>
    <r>
      <rPr>
        <sz val="9"/>
        <rFont val="Noto Sans"/>
        <family val="2"/>
      </rPr>
      <t xml:space="preserve">　　</t>
    </r>
    <r>
      <rPr>
        <sz val="9"/>
        <rFont val="宋体"/>
        <family val="0"/>
        <charset val="134"/>
      </rPr>
      <t xml:space="preserve">30202</t>
    </r>
  </si>
  <si>
    <t xml:space="preserve">　　印刷费</t>
  </si>
  <si>
    <r>
      <rPr>
        <sz val="9"/>
        <rFont val="Noto Sans"/>
        <family val="2"/>
      </rPr>
      <t xml:space="preserve">　　</t>
    </r>
    <r>
      <rPr>
        <sz val="9"/>
        <rFont val="宋体"/>
        <family val="0"/>
        <charset val="134"/>
      </rPr>
      <t xml:space="preserve">30203</t>
    </r>
  </si>
  <si>
    <t xml:space="preserve">　　咨询费</t>
  </si>
  <si>
    <t xml:space="preserve">50205</t>
  </si>
  <si>
    <t xml:space="preserve">委托业务费</t>
  </si>
  <si>
    <r>
      <rPr>
        <sz val="9"/>
        <rFont val="Noto Sans"/>
        <family val="2"/>
      </rPr>
      <t xml:space="preserve">　　</t>
    </r>
    <r>
      <rPr>
        <sz val="9"/>
        <rFont val="宋体"/>
        <family val="0"/>
        <charset val="134"/>
      </rPr>
      <t xml:space="preserve">30205</t>
    </r>
  </si>
  <si>
    <t xml:space="preserve">　　水费</t>
  </si>
  <si>
    <r>
      <rPr>
        <sz val="9"/>
        <rFont val="Noto Sans"/>
        <family val="2"/>
      </rPr>
      <t xml:space="preserve">　　</t>
    </r>
    <r>
      <rPr>
        <sz val="9"/>
        <rFont val="宋体"/>
        <family val="0"/>
        <charset val="134"/>
      </rPr>
      <t xml:space="preserve">30206</t>
    </r>
  </si>
  <si>
    <t xml:space="preserve">　　电费</t>
  </si>
  <si>
    <r>
      <rPr>
        <sz val="9"/>
        <rFont val="Noto Sans"/>
        <family val="2"/>
      </rPr>
      <t xml:space="preserve">　　</t>
    </r>
    <r>
      <rPr>
        <sz val="9"/>
        <rFont val="宋体"/>
        <family val="0"/>
        <charset val="134"/>
      </rPr>
      <t xml:space="preserve">30207</t>
    </r>
  </si>
  <si>
    <t xml:space="preserve">　　邮电费</t>
  </si>
  <si>
    <r>
      <rPr>
        <sz val="9"/>
        <rFont val="Noto Sans"/>
        <family val="2"/>
      </rPr>
      <t xml:space="preserve">　　</t>
    </r>
    <r>
      <rPr>
        <sz val="9"/>
        <rFont val="宋体"/>
        <family val="0"/>
        <charset val="134"/>
      </rPr>
      <t xml:space="preserve">30208</t>
    </r>
  </si>
  <si>
    <t xml:space="preserve">　　取暖费</t>
  </si>
  <si>
    <r>
      <rPr>
        <sz val="9"/>
        <rFont val="Noto Sans"/>
        <family val="2"/>
      </rPr>
      <t xml:space="preserve">　　</t>
    </r>
    <r>
      <rPr>
        <sz val="9"/>
        <rFont val="宋体"/>
        <family val="0"/>
        <charset val="134"/>
      </rPr>
      <t xml:space="preserve">30209</t>
    </r>
  </si>
  <si>
    <t xml:space="preserve">　　物业管理费</t>
  </si>
  <si>
    <r>
      <rPr>
        <sz val="9"/>
        <rFont val="Noto Sans"/>
        <family val="2"/>
      </rPr>
      <t xml:space="preserve">　　</t>
    </r>
    <r>
      <rPr>
        <sz val="9"/>
        <rFont val="宋体"/>
        <family val="0"/>
        <charset val="134"/>
      </rPr>
      <t xml:space="preserve">30211</t>
    </r>
  </si>
  <si>
    <t xml:space="preserve">　　差旅费</t>
  </si>
  <si>
    <r>
      <rPr>
        <sz val="9"/>
        <rFont val="Noto Sans"/>
        <family val="2"/>
      </rPr>
      <t xml:space="preserve">　　</t>
    </r>
    <r>
      <rPr>
        <sz val="9"/>
        <rFont val="宋体"/>
        <family val="0"/>
        <charset val="134"/>
      </rPr>
      <t xml:space="preserve">30212</t>
    </r>
  </si>
  <si>
    <t xml:space="preserve">　　因公出国（境）费用</t>
  </si>
  <si>
    <t xml:space="preserve">50207</t>
  </si>
  <si>
    <t xml:space="preserve">因公出国（境）费用</t>
  </si>
  <si>
    <r>
      <rPr>
        <sz val="9"/>
        <rFont val="Noto Sans"/>
        <family val="2"/>
      </rPr>
      <t xml:space="preserve">　　</t>
    </r>
    <r>
      <rPr>
        <sz val="9"/>
        <rFont val="宋体"/>
        <family val="0"/>
        <charset val="134"/>
      </rPr>
      <t xml:space="preserve">30213</t>
    </r>
  </si>
  <si>
    <t xml:space="preserve">　　维修（护）费</t>
  </si>
  <si>
    <t xml:space="preserve">50209</t>
  </si>
  <si>
    <t xml:space="preserve">维修（护）费</t>
  </si>
  <si>
    <r>
      <rPr>
        <sz val="9"/>
        <rFont val="Noto Sans"/>
        <family val="2"/>
      </rPr>
      <t xml:space="preserve">　　</t>
    </r>
    <r>
      <rPr>
        <sz val="9"/>
        <rFont val="宋体"/>
        <family val="0"/>
        <charset val="134"/>
      </rPr>
      <t xml:space="preserve">30214</t>
    </r>
  </si>
  <si>
    <t xml:space="preserve">　　租赁费</t>
  </si>
  <si>
    <r>
      <rPr>
        <sz val="9"/>
        <rFont val="Noto Sans"/>
        <family val="2"/>
      </rPr>
      <t xml:space="preserve">　　</t>
    </r>
    <r>
      <rPr>
        <sz val="9"/>
        <rFont val="宋体"/>
        <family val="0"/>
        <charset val="134"/>
      </rPr>
      <t xml:space="preserve">30215</t>
    </r>
  </si>
  <si>
    <t xml:space="preserve">　　会议费</t>
  </si>
  <si>
    <t xml:space="preserve">50202</t>
  </si>
  <si>
    <t xml:space="preserve">会议费</t>
  </si>
  <si>
    <r>
      <rPr>
        <sz val="9"/>
        <rFont val="Noto Sans"/>
        <family val="2"/>
      </rPr>
      <t xml:space="preserve">　　</t>
    </r>
    <r>
      <rPr>
        <sz val="9"/>
        <rFont val="宋体"/>
        <family val="0"/>
        <charset val="134"/>
      </rPr>
      <t xml:space="preserve">30216</t>
    </r>
  </si>
  <si>
    <t xml:space="preserve">　　培训费</t>
  </si>
  <si>
    <r>
      <rPr>
        <sz val="9"/>
        <rFont val="Noto Sans"/>
        <family val="2"/>
      </rPr>
      <t xml:space="preserve">　　</t>
    </r>
    <r>
      <rPr>
        <sz val="9"/>
        <rFont val="宋体"/>
        <family val="0"/>
        <charset val="134"/>
      </rPr>
      <t xml:space="preserve">30217</t>
    </r>
  </si>
  <si>
    <t xml:space="preserve">　　公务接待费</t>
  </si>
  <si>
    <t xml:space="preserve">50206</t>
  </si>
  <si>
    <t xml:space="preserve">公务接待费</t>
  </si>
  <si>
    <r>
      <rPr>
        <sz val="9"/>
        <rFont val="Noto Sans"/>
        <family val="2"/>
      </rPr>
      <t xml:space="preserve">　　</t>
    </r>
    <r>
      <rPr>
        <sz val="9"/>
        <rFont val="宋体"/>
        <family val="0"/>
        <charset val="134"/>
      </rPr>
      <t xml:space="preserve">30218</t>
    </r>
  </si>
  <si>
    <t xml:space="preserve">　　专用材料费</t>
  </si>
  <si>
    <r>
      <rPr>
        <sz val="9"/>
        <rFont val="Noto Sans"/>
        <family val="2"/>
      </rPr>
      <t xml:space="preserve">　　</t>
    </r>
    <r>
      <rPr>
        <sz val="9"/>
        <rFont val="宋体"/>
        <family val="0"/>
        <charset val="134"/>
      </rPr>
      <t xml:space="preserve">30226</t>
    </r>
  </si>
  <si>
    <t xml:space="preserve">　　劳务费</t>
  </si>
  <si>
    <r>
      <rPr>
        <sz val="9"/>
        <rFont val="Noto Sans"/>
        <family val="2"/>
      </rPr>
      <t xml:space="preserve">　　</t>
    </r>
    <r>
      <rPr>
        <sz val="9"/>
        <rFont val="宋体"/>
        <family val="0"/>
        <charset val="134"/>
      </rPr>
      <t xml:space="preserve">30227</t>
    </r>
  </si>
  <si>
    <t xml:space="preserve">　　委托业务费</t>
  </si>
  <si>
    <r>
      <rPr>
        <sz val="9"/>
        <rFont val="Noto Sans"/>
        <family val="2"/>
      </rPr>
      <t xml:space="preserve">　　</t>
    </r>
    <r>
      <rPr>
        <sz val="9"/>
        <rFont val="宋体"/>
        <family val="0"/>
        <charset val="134"/>
      </rPr>
      <t xml:space="preserve">30228</t>
    </r>
  </si>
  <si>
    <t xml:space="preserve">　　工会经费</t>
  </si>
  <si>
    <r>
      <rPr>
        <sz val="9"/>
        <rFont val="Noto Sans"/>
        <family val="2"/>
      </rPr>
      <t xml:space="preserve">　　</t>
    </r>
    <r>
      <rPr>
        <sz val="9"/>
        <rFont val="宋体"/>
        <family val="0"/>
        <charset val="134"/>
      </rPr>
      <t xml:space="preserve">30229</t>
    </r>
  </si>
  <si>
    <t xml:space="preserve">　　福利费</t>
  </si>
  <si>
    <r>
      <rPr>
        <sz val="9"/>
        <rFont val="Noto Sans"/>
        <family val="2"/>
      </rPr>
      <t xml:space="preserve">　　</t>
    </r>
    <r>
      <rPr>
        <sz val="9"/>
        <rFont val="宋体"/>
        <family val="0"/>
        <charset val="134"/>
      </rPr>
      <t xml:space="preserve">30231</t>
    </r>
  </si>
  <si>
    <t xml:space="preserve">　　公务用车运行维护费</t>
  </si>
  <si>
    <t xml:space="preserve">50208</t>
  </si>
  <si>
    <t xml:space="preserve">公务用车运行维护费</t>
  </si>
  <si>
    <r>
      <rPr>
        <sz val="9"/>
        <rFont val="Noto Sans"/>
        <family val="2"/>
      </rPr>
      <t xml:space="preserve">　　</t>
    </r>
    <r>
      <rPr>
        <sz val="9"/>
        <rFont val="宋体"/>
        <family val="0"/>
        <charset val="134"/>
      </rPr>
      <t xml:space="preserve">30239</t>
    </r>
  </si>
  <si>
    <t xml:space="preserve">　　其他交通费用</t>
  </si>
  <si>
    <r>
      <rPr>
        <sz val="9"/>
        <rFont val="Noto Sans"/>
        <family val="2"/>
      </rPr>
      <t xml:space="preserve">　　</t>
    </r>
    <r>
      <rPr>
        <sz val="9"/>
        <rFont val="宋体"/>
        <family val="0"/>
        <charset val="134"/>
      </rPr>
      <t xml:space="preserve">30299</t>
    </r>
  </si>
  <si>
    <t xml:space="preserve">　　其他商品和服务支出</t>
  </si>
  <si>
    <t xml:space="preserve">50299</t>
  </si>
  <si>
    <t xml:space="preserve">其他商品和服务支出</t>
  </si>
  <si>
    <t xml:space="preserve">303</t>
  </si>
  <si>
    <t xml:space="preserve">对个人和家庭的补助</t>
  </si>
  <si>
    <r>
      <rPr>
        <sz val="9"/>
        <rFont val="Noto Sans"/>
        <family val="2"/>
      </rPr>
      <t xml:space="preserve">　　</t>
    </r>
    <r>
      <rPr>
        <sz val="9"/>
        <rFont val="宋体"/>
        <family val="0"/>
        <charset val="134"/>
      </rPr>
      <t xml:space="preserve">30301</t>
    </r>
  </si>
  <si>
    <t xml:space="preserve">　　离休费</t>
  </si>
  <si>
    <t xml:space="preserve">50905</t>
  </si>
  <si>
    <t xml:space="preserve">离退休费</t>
  </si>
  <si>
    <r>
      <rPr>
        <sz val="9"/>
        <rFont val="Noto Sans"/>
        <family val="2"/>
      </rPr>
      <t xml:space="preserve">　　</t>
    </r>
    <r>
      <rPr>
        <sz val="9"/>
        <rFont val="宋体"/>
        <family val="0"/>
        <charset val="134"/>
      </rPr>
      <t xml:space="preserve">30302</t>
    </r>
  </si>
  <si>
    <t xml:space="preserve">　　退休费</t>
  </si>
  <si>
    <r>
      <rPr>
        <sz val="9"/>
        <rFont val="Noto Sans"/>
        <family val="2"/>
      </rPr>
      <t xml:space="preserve">　　</t>
    </r>
    <r>
      <rPr>
        <sz val="9"/>
        <rFont val="宋体"/>
        <family val="0"/>
        <charset val="134"/>
      </rPr>
      <t xml:space="preserve">30304</t>
    </r>
  </si>
  <si>
    <t xml:space="preserve">　　抚恤金</t>
  </si>
  <si>
    <t xml:space="preserve">50901</t>
  </si>
  <si>
    <t xml:space="preserve">社会福利和救助</t>
  </si>
  <si>
    <r>
      <rPr>
        <sz val="9"/>
        <rFont val="Noto Sans"/>
        <family val="2"/>
      </rPr>
      <t xml:space="preserve">　　</t>
    </r>
    <r>
      <rPr>
        <sz val="9"/>
        <rFont val="宋体"/>
        <family val="0"/>
        <charset val="134"/>
      </rPr>
      <t xml:space="preserve">30305</t>
    </r>
  </si>
  <si>
    <t xml:space="preserve">　　生活补助</t>
  </si>
  <si>
    <r>
      <rPr>
        <sz val="9"/>
        <rFont val="Noto Sans"/>
        <family val="2"/>
      </rPr>
      <t xml:space="preserve">　　</t>
    </r>
    <r>
      <rPr>
        <sz val="9"/>
        <rFont val="宋体"/>
        <family val="0"/>
        <charset val="134"/>
      </rPr>
      <t xml:space="preserve">30306</t>
    </r>
  </si>
  <si>
    <t xml:space="preserve">　　救济费</t>
  </si>
  <si>
    <r>
      <rPr>
        <sz val="9"/>
        <rFont val="Noto Sans"/>
        <family val="2"/>
      </rPr>
      <t xml:space="preserve">　　</t>
    </r>
    <r>
      <rPr>
        <sz val="9"/>
        <rFont val="宋体"/>
        <family val="0"/>
        <charset val="134"/>
      </rPr>
      <t xml:space="preserve">30307</t>
    </r>
  </si>
  <si>
    <t xml:space="preserve">　　医疗费补助</t>
  </si>
  <si>
    <r>
      <rPr>
        <sz val="9"/>
        <rFont val="Noto Sans"/>
        <family val="2"/>
      </rPr>
      <t xml:space="preserve">　　</t>
    </r>
    <r>
      <rPr>
        <sz val="9"/>
        <rFont val="宋体"/>
        <family val="0"/>
        <charset val="134"/>
      </rPr>
      <t xml:space="preserve">30309</t>
    </r>
  </si>
  <si>
    <t xml:space="preserve">　　奖励金</t>
  </si>
  <si>
    <r>
      <rPr>
        <sz val="9"/>
        <rFont val="Noto Sans"/>
        <family val="2"/>
      </rPr>
      <t xml:space="preserve">　　</t>
    </r>
    <r>
      <rPr>
        <sz val="9"/>
        <rFont val="宋体"/>
        <family val="0"/>
        <charset val="134"/>
      </rPr>
      <t xml:space="preserve">30399</t>
    </r>
  </si>
  <si>
    <t xml:space="preserve">　　其他对个人和家庭的补助</t>
  </si>
  <si>
    <t xml:space="preserve">50999</t>
  </si>
  <si>
    <t xml:space="preserve">其他对个人和家庭补助</t>
  </si>
  <si>
    <t xml:space="preserve">310</t>
  </si>
  <si>
    <t xml:space="preserve">资本性支出</t>
  </si>
  <si>
    <r>
      <rPr>
        <sz val="9"/>
        <rFont val="Noto Sans"/>
        <family val="2"/>
      </rPr>
      <t xml:space="preserve">　　</t>
    </r>
    <r>
      <rPr>
        <sz val="9"/>
        <rFont val="宋体"/>
        <family val="0"/>
        <charset val="134"/>
      </rPr>
      <t xml:space="preserve">31002</t>
    </r>
  </si>
  <si>
    <t xml:space="preserve">　　办公设备购置</t>
  </si>
  <si>
    <t xml:space="preserve">50306</t>
  </si>
  <si>
    <t xml:space="preserve">设备购置</t>
  </si>
  <si>
    <t xml:space="preserve">50601</t>
  </si>
  <si>
    <t xml:space="preserve">资本性支出（一）</t>
  </si>
  <si>
    <r>
      <rPr>
        <sz val="9"/>
        <rFont val="Noto Sans"/>
        <family val="2"/>
      </rPr>
      <t xml:space="preserve">　　</t>
    </r>
    <r>
      <rPr>
        <sz val="9"/>
        <rFont val="宋体"/>
        <family val="0"/>
        <charset val="134"/>
      </rPr>
      <t xml:space="preserve">31003</t>
    </r>
  </si>
  <si>
    <t xml:space="preserve">　　专用设备购置</t>
  </si>
  <si>
    <r>
      <rPr>
        <sz val="9"/>
        <rFont val="Noto Sans"/>
        <family val="2"/>
      </rPr>
      <t xml:space="preserve">　　</t>
    </r>
    <r>
      <rPr>
        <sz val="9"/>
        <rFont val="宋体"/>
        <family val="0"/>
        <charset val="134"/>
      </rPr>
      <t xml:space="preserve">31006</t>
    </r>
  </si>
  <si>
    <t xml:space="preserve">　　大型修缮</t>
  </si>
  <si>
    <r>
      <rPr>
        <sz val="9"/>
        <rFont val="Noto Sans"/>
        <family val="2"/>
      </rPr>
      <t xml:space="preserve">　　</t>
    </r>
    <r>
      <rPr>
        <sz val="9"/>
        <rFont val="宋体"/>
        <family val="0"/>
        <charset val="134"/>
      </rPr>
      <t xml:space="preserve">31007</t>
    </r>
  </si>
  <si>
    <t xml:space="preserve">　　信息网络及软件购置更新</t>
  </si>
  <si>
    <r>
      <rPr>
        <sz val="9"/>
        <rFont val="Noto Sans"/>
        <family val="2"/>
      </rPr>
      <t xml:space="preserve">　　</t>
    </r>
    <r>
      <rPr>
        <sz val="9"/>
        <rFont val="宋体"/>
        <family val="0"/>
        <charset val="134"/>
      </rPr>
      <t xml:space="preserve">31019</t>
    </r>
  </si>
  <si>
    <t xml:space="preserve">　　其他交通工具购置</t>
  </si>
  <si>
    <r>
      <rPr>
        <sz val="9"/>
        <rFont val="Noto Sans"/>
        <family val="2"/>
      </rPr>
      <t xml:space="preserve">　　</t>
    </r>
    <r>
      <rPr>
        <sz val="9"/>
        <rFont val="宋体"/>
        <family val="0"/>
        <charset val="134"/>
      </rPr>
      <t xml:space="preserve">31099</t>
    </r>
  </si>
  <si>
    <t xml:space="preserve">　　其他资本性支出</t>
  </si>
  <si>
    <t xml:space="preserve">50399</t>
  </si>
  <si>
    <t xml:space="preserve">其他资本性支出</t>
  </si>
  <si>
    <r>
      <rPr>
        <sz val="9"/>
        <rFont val="Noto Sans"/>
        <family val="2"/>
      </rPr>
      <t xml:space="preserve">表</t>
    </r>
    <r>
      <rPr>
        <sz val="9"/>
        <rFont val="宋体"/>
        <family val="0"/>
        <charset val="134"/>
      </rPr>
      <t xml:space="preserve">7</t>
    </r>
  </si>
  <si>
    <r>
      <rPr>
        <b val="true"/>
        <sz val="16"/>
        <rFont val="宋体"/>
        <family val="0"/>
        <charset val="134"/>
      </rPr>
      <t xml:space="preserve">2020</t>
    </r>
    <r>
      <rPr>
        <b val="true"/>
        <sz val="16"/>
        <rFont val="Noto Sans"/>
        <family val="2"/>
      </rPr>
      <t xml:space="preserve">年部门综合预算一般公共预算基本支出明细表（按支出功能分类科目</t>
    </r>
    <r>
      <rPr>
        <b val="true"/>
        <sz val="16"/>
        <rFont val="宋体"/>
        <family val="0"/>
        <charset val="134"/>
      </rPr>
      <t xml:space="preserve">-</t>
    </r>
    <r>
      <rPr>
        <b val="true"/>
        <sz val="16"/>
        <rFont val="Noto Sans"/>
        <family val="2"/>
      </rPr>
      <t xml:space="preserve">不含上年结转）</t>
    </r>
  </si>
  <si>
    <r>
      <rPr>
        <sz val="9"/>
        <rFont val="Noto Sans"/>
        <family val="2"/>
      </rPr>
      <t xml:space="preserve">表</t>
    </r>
    <r>
      <rPr>
        <sz val="9"/>
        <rFont val="宋体"/>
        <family val="0"/>
        <charset val="134"/>
      </rPr>
      <t xml:space="preserve">8</t>
    </r>
  </si>
  <si>
    <r>
      <rPr>
        <b val="true"/>
        <sz val="16"/>
        <rFont val="宋体"/>
        <family val="0"/>
        <charset val="134"/>
      </rPr>
      <t xml:space="preserve">2020</t>
    </r>
    <r>
      <rPr>
        <b val="true"/>
        <sz val="16"/>
        <rFont val="Noto Sans"/>
        <family val="2"/>
      </rPr>
      <t xml:space="preserve">年部门综合预算一般公共预算基本支出明细表（按支出经济分类科目</t>
    </r>
    <r>
      <rPr>
        <b val="true"/>
        <sz val="16"/>
        <rFont val="宋体"/>
        <family val="0"/>
        <charset val="134"/>
      </rPr>
      <t xml:space="preserve">-</t>
    </r>
    <r>
      <rPr>
        <b val="true"/>
        <sz val="16"/>
        <rFont val="Noto Sans"/>
        <family val="2"/>
      </rPr>
      <t xml:space="preserve">不含上年结转）</t>
    </r>
  </si>
  <si>
    <r>
      <rPr>
        <sz val="9"/>
        <rFont val="Noto Sans"/>
        <family val="2"/>
      </rPr>
      <t xml:space="preserve">表</t>
    </r>
    <r>
      <rPr>
        <sz val="9"/>
        <rFont val="宋体"/>
        <family val="0"/>
        <charset val="134"/>
      </rPr>
      <t xml:space="preserve">9</t>
    </r>
  </si>
  <si>
    <r>
      <rPr>
        <b val="true"/>
        <sz val="15"/>
        <rFont val="宋体"/>
        <family val="0"/>
        <charset val="134"/>
      </rPr>
      <t xml:space="preserve">2020</t>
    </r>
    <r>
      <rPr>
        <b val="true"/>
        <sz val="15"/>
        <rFont val="Noto Sans"/>
        <family val="2"/>
      </rPr>
      <t xml:space="preserve">年部门综合预算政府性基金收支表（不含上年结转）</t>
    </r>
  </si>
  <si>
    <t xml:space="preserve">一、政府性基金拨款</t>
  </si>
  <si>
    <t xml:space="preserve">一、科学技术支出</t>
  </si>
  <si>
    <t xml:space="preserve">一、人员经费和公用经费支出</t>
  </si>
  <si>
    <t xml:space="preserve">一、机关工资福利支出</t>
  </si>
  <si>
    <t xml:space="preserve">二、文化旅游体育与传媒支出</t>
  </si>
  <si>
    <t xml:space="preserve">    工资福利支出</t>
  </si>
  <si>
    <t xml:space="preserve">二、机关商品和服务支出</t>
  </si>
  <si>
    <t xml:space="preserve">三、社会保障和就业支出</t>
  </si>
  <si>
    <t xml:space="preserve">    商品和服务支出</t>
  </si>
  <si>
    <t xml:space="preserve">三 、机关资本性支出（一）</t>
  </si>
  <si>
    <t xml:space="preserve">四、节能环保支出</t>
  </si>
  <si>
    <t xml:space="preserve">    对个人和家庭的补助</t>
  </si>
  <si>
    <t xml:space="preserve">四、机关资本性支出（二）</t>
  </si>
  <si>
    <t xml:space="preserve">五、城乡社区支出</t>
  </si>
  <si>
    <t xml:space="preserve">    其他资本性支出</t>
  </si>
  <si>
    <t xml:space="preserve">五、对事业单位经常性补助</t>
  </si>
  <si>
    <t xml:space="preserve">六、农林水支出</t>
  </si>
  <si>
    <t xml:space="preserve">二、专项业务经费支出</t>
  </si>
  <si>
    <t xml:space="preserve">六、对事业单位资本性补助</t>
  </si>
  <si>
    <t xml:space="preserve">七、交通运输支出</t>
  </si>
  <si>
    <t xml:space="preserve">七、对企业补助</t>
  </si>
  <si>
    <t xml:space="preserve">八、资源勘探工业信息等支出</t>
  </si>
  <si>
    <t xml:space="preserve">八、对企业资本性支出</t>
  </si>
  <si>
    <t xml:space="preserve">九、金融支出</t>
  </si>
  <si>
    <t xml:space="preserve">九、对个人和家庭的补助</t>
  </si>
  <si>
    <t xml:space="preserve">十、其他支出</t>
  </si>
  <si>
    <t xml:space="preserve">    债务付息及费用支出</t>
  </si>
  <si>
    <t xml:space="preserve">十、对社会保障基金补助</t>
  </si>
  <si>
    <t xml:space="preserve">十一、转移性支出</t>
  </si>
  <si>
    <r>
      <rPr>
        <sz val="9"/>
        <rFont val="Noto Sans"/>
        <family val="2"/>
      </rPr>
      <t xml:space="preserve">    资本性支出</t>
    </r>
    <r>
      <rPr>
        <sz val="9"/>
        <rFont val="宋体"/>
        <family val="0"/>
        <charset val="134"/>
      </rPr>
      <t xml:space="preserve">(</t>
    </r>
    <r>
      <rPr>
        <sz val="9"/>
        <rFont val="Noto Sans"/>
        <family val="2"/>
      </rPr>
      <t xml:space="preserve">基本建设</t>
    </r>
    <r>
      <rPr>
        <sz val="9"/>
        <rFont val="宋体"/>
        <family val="0"/>
        <charset val="134"/>
      </rPr>
      <t xml:space="preserve">)</t>
    </r>
  </si>
  <si>
    <t xml:space="preserve">十一、债务利息及费用支出</t>
  </si>
  <si>
    <t xml:space="preserve">十二、债务还本支出</t>
  </si>
  <si>
    <t xml:space="preserve">    资本性支出</t>
  </si>
  <si>
    <t xml:space="preserve">十三、债务付息支出</t>
  </si>
  <si>
    <r>
      <rPr>
        <sz val="9"/>
        <rFont val="Noto Sans"/>
        <family val="2"/>
      </rPr>
      <t xml:space="preserve">    对企业补助</t>
    </r>
    <r>
      <rPr>
        <sz val="9"/>
        <rFont val="宋体"/>
        <family val="0"/>
        <charset val="134"/>
      </rPr>
      <t xml:space="preserve">(</t>
    </r>
    <r>
      <rPr>
        <sz val="9"/>
        <rFont val="Noto Sans"/>
        <family val="2"/>
      </rPr>
      <t xml:space="preserve">基本建设）</t>
    </r>
  </si>
  <si>
    <t xml:space="preserve">十三、转移性支出</t>
  </si>
  <si>
    <t xml:space="preserve">十四、债务发行费用支出</t>
  </si>
  <si>
    <t xml:space="preserve">    对企业补助</t>
  </si>
  <si>
    <t xml:space="preserve">十四、预备费及预留</t>
  </si>
  <si>
    <t xml:space="preserve">    对社会保障基金补助</t>
  </si>
  <si>
    <t xml:space="preserve">十五、其他支出</t>
  </si>
  <si>
    <t xml:space="preserve">    其他支出</t>
  </si>
  <si>
    <t xml:space="preserve">三、上缴上级支出</t>
  </si>
  <si>
    <t xml:space="preserve">四、事业单位经营支出</t>
  </si>
  <si>
    <t xml:space="preserve">五、对附属单位补助支出</t>
  </si>
  <si>
    <r>
      <rPr>
        <sz val="9"/>
        <rFont val="Noto Sans"/>
        <family val="2"/>
      </rPr>
      <t xml:space="preserve">表</t>
    </r>
    <r>
      <rPr>
        <sz val="9"/>
        <rFont val="宋体"/>
        <family val="0"/>
        <charset val="134"/>
      </rPr>
      <t xml:space="preserve">10</t>
    </r>
  </si>
  <si>
    <r>
      <rPr>
        <b val="true"/>
        <sz val="16"/>
        <rFont val="宋体"/>
        <family val="0"/>
        <charset val="134"/>
      </rPr>
      <t xml:space="preserve">2020</t>
    </r>
    <r>
      <rPr>
        <b val="true"/>
        <sz val="16"/>
        <rFont val="Noto Sans"/>
        <family val="2"/>
      </rPr>
      <t xml:space="preserve">年部门综合预算专项业务经费支出表（不含上年结转）</t>
    </r>
  </si>
  <si>
    <t xml:space="preserve">单位（项目）名称</t>
  </si>
  <si>
    <t xml:space="preserve">项目金额</t>
  </si>
  <si>
    <t xml:space="preserve">项目简介</t>
  </si>
  <si>
    <t xml:space="preserve">　　　　</t>
  </si>
  <si>
    <t xml:space="preserve">　　　　通用项目</t>
  </si>
  <si>
    <t xml:space="preserve">　　　　　　</t>
  </si>
  <si>
    <t xml:space="preserve">　　　　　　出国出境</t>
  </si>
  <si>
    <t xml:space="preserve">　　　　　　　　</t>
  </si>
  <si>
    <t xml:space="preserve">　　　　　　　　出国经费</t>
  </si>
  <si>
    <t xml:space="preserve">　　　　　　物业管理</t>
  </si>
  <si>
    <r>
      <rPr>
        <sz val="9"/>
        <rFont val="Noto Sans"/>
        <family val="2"/>
      </rPr>
      <t xml:space="preserve">　　　　　　　　厅机关</t>
    </r>
    <r>
      <rPr>
        <sz val="9"/>
        <rFont val="宋体"/>
        <family val="0"/>
        <charset val="134"/>
      </rPr>
      <t xml:space="preserve">2020</t>
    </r>
    <r>
      <rPr>
        <sz val="9"/>
        <rFont val="Noto Sans"/>
        <family val="2"/>
      </rPr>
      <t xml:space="preserve">年物业管理费</t>
    </r>
  </si>
  <si>
    <t xml:space="preserve">　　　　　　专项购置</t>
  </si>
  <si>
    <t xml:space="preserve">　　　　　　　　办公设备和家具购置</t>
  </si>
  <si>
    <t xml:space="preserve">　　　　专用项目</t>
  </si>
  <si>
    <t xml:space="preserve">　　　　　　交通建设养护</t>
  </si>
  <si>
    <t xml:space="preserve">　　　　　　　　高速公路项目、干线公路、水运项目设计咨询（评估）审查服务</t>
  </si>
  <si>
    <t xml:space="preserve">　　　　　　交通运输行政执法与安全监管</t>
  </si>
  <si>
    <t xml:space="preserve">　　　　　　　　公路（水运）工程施工企业安全生产管理人员考核管理</t>
  </si>
  <si>
    <t xml:space="preserve">　　　　　　综合交通运输管理</t>
  </si>
  <si>
    <r>
      <rPr>
        <sz val="9"/>
        <rFont val="Noto Sans"/>
        <family val="2"/>
      </rPr>
      <t xml:space="preserve">　　　　　　　　 原水利厅转隶人员</t>
    </r>
    <r>
      <rPr>
        <sz val="9"/>
        <rFont val="宋体"/>
        <family val="0"/>
        <charset val="134"/>
      </rPr>
      <t xml:space="preserve">2020</t>
    </r>
    <r>
      <rPr>
        <sz val="9"/>
        <rFont val="Noto Sans"/>
        <family val="2"/>
      </rPr>
      <t xml:space="preserve">年工资、福利、养老保险、医疗保险、住房公积金等 </t>
    </r>
  </si>
  <si>
    <r>
      <rPr>
        <sz val="9"/>
        <rFont val="Noto Sans"/>
        <family val="2"/>
      </rPr>
      <t xml:space="preserve">　　　　　　　　</t>
    </r>
    <r>
      <rPr>
        <sz val="9"/>
        <rFont val="宋体"/>
        <family val="0"/>
        <charset val="134"/>
      </rPr>
      <t xml:space="preserve">2020</t>
    </r>
    <r>
      <rPr>
        <sz val="9"/>
        <rFont val="Noto Sans"/>
        <family val="2"/>
      </rPr>
      <t xml:space="preserve">年度陕西省交通运输科研项目</t>
    </r>
  </si>
  <si>
    <t xml:space="preserve">　　　　　　　　《陕西省“十四五”综合交通运输发展规划》编制</t>
  </si>
  <si>
    <t xml:space="preserve">　　　　　　　　法律顾问诉讼仲裁费和交通运输综合执法管理信息系统维护</t>
  </si>
  <si>
    <t xml:space="preserve">　　　　　　　　干部人事档案数字化</t>
  </si>
  <si>
    <t xml:space="preserve">　　　　　　　　机关运行保障</t>
  </si>
  <si>
    <t xml:space="preserve">　　　　　　　　交通环保统计服务</t>
  </si>
  <si>
    <t xml:space="preserve">　　　　　　　　交通科技信息资源共享平台运维费</t>
  </si>
  <si>
    <t xml:space="preserve">　　　　　　　　交通运输厅机关业务经费</t>
  </si>
  <si>
    <t xml:space="preserve">　　　　　　　　科技项目立项评审和省科技奖项目配套奖金</t>
  </si>
  <si>
    <t xml:space="preserve">　　　　　　　　离退休党支部党务工作经费和离退休人员待遇保障经费 </t>
  </si>
  <si>
    <t xml:space="preserve">　　　　　　　　全省交通运输系统网站管理绩效考评</t>
  </si>
  <si>
    <t xml:space="preserve">　　　　　　　　扫黑除恶专项斗争</t>
  </si>
  <si>
    <t xml:space="preserve">　　　　　　　　陕西省交通行业科技统计调查工作</t>
  </si>
  <si>
    <t xml:space="preserve">　　　　　　　　陕西省交通运输行业科学技术普及统计工作</t>
  </si>
  <si>
    <t xml:space="preserve">　　　　　　　　陕西省交通运输行政执法综合管理信息系统工程可行性研究报告编制</t>
  </si>
  <si>
    <t xml:space="preserve">　　　　　　　　省交通行业项目竣工决算审计、厅属单位领导干部经济责任审计和厅直单位财务收支审计项目</t>
  </si>
  <si>
    <t xml:space="preserve">　　　　　　　　厅机关工会经费补助及干部职工文体活动</t>
  </si>
  <si>
    <t xml:space="preserve">　　　　　　网络维护建设</t>
  </si>
  <si>
    <t xml:space="preserve">　　　　　　　　信息化网络运行维护建设</t>
  </si>
  <si>
    <t xml:space="preserve">　　　　　　委托咨询业务</t>
  </si>
  <si>
    <t xml:space="preserve">　　　　　　　　公路行业委托咨询</t>
  </si>
  <si>
    <t xml:space="preserve">　　　　　　　　物业管理</t>
  </si>
  <si>
    <t xml:space="preserve">　　　　　　　　专用设备购置</t>
  </si>
  <si>
    <t xml:space="preserve">　　　　　　　　公路养护公路绿化修复</t>
  </si>
  <si>
    <t xml:space="preserve">　　　　　　　　公路养护交通设施修复</t>
  </si>
  <si>
    <t xml:space="preserve">　　　　　　　　公路养护路基及路肩修复</t>
  </si>
  <si>
    <t xml:space="preserve">　　　　　　　　公路养护路面修复</t>
  </si>
  <si>
    <t xml:space="preserve">　　　　　　　　公路养护桥涵及隧道工程修复</t>
  </si>
  <si>
    <t xml:space="preserve">　　　　　　　　公路养护沿线设施修复</t>
  </si>
  <si>
    <t xml:space="preserve">　　　　　　　　公路行业履职管理</t>
  </si>
  <si>
    <t xml:space="preserve">　　　　　　　　公路应急服务</t>
  </si>
  <si>
    <r>
      <rPr>
        <sz val="9"/>
        <rFont val="Noto Sans"/>
        <family val="2"/>
      </rPr>
      <t xml:space="preserve">　　　　　　　　网络安全维护及网站托管</t>
    </r>
    <r>
      <rPr>
        <sz val="9"/>
        <rFont val="宋体"/>
        <family val="0"/>
        <charset val="134"/>
      </rPr>
      <t xml:space="preserve">										</t>
    </r>
  </si>
  <si>
    <t xml:space="preserve">　　　　　　　　办公楼物业管理及水电费用。</t>
  </si>
  <si>
    <t xml:space="preserve">　　　　　　　　材料价格调查</t>
  </si>
  <si>
    <t xml:space="preserve">　　　　　　　　定额测定</t>
  </si>
  <si>
    <t xml:space="preserve">　　　　　　　　建筑垃圾再生材料大规模应用定额研究及经济效益分析</t>
  </si>
  <si>
    <r>
      <rPr>
        <sz val="9"/>
        <rFont val="Noto Sans"/>
        <family val="2"/>
      </rPr>
      <t xml:space="preserve">　　　　　　　　重点建设项目造价咨询审查</t>
    </r>
    <r>
      <rPr>
        <sz val="9"/>
        <rFont val="宋体"/>
        <family val="0"/>
        <charset val="134"/>
      </rPr>
      <t xml:space="preserve">										</t>
    </r>
  </si>
  <si>
    <t xml:space="preserve">　　　　　　维修改造</t>
  </si>
  <si>
    <t xml:space="preserve">　　　　　　　　陕西省道路运输事业发展中心变压器维护</t>
  </si>
  <si>
    <r>
      <rPr>
        <sz val="9"/>
        <rFont val="Noto Sans"/>
        <family val="2"/>
      </rPr>
      <t xml:space="preserve">　　　　　　　　</t>
    </r>
    <r>
      <rPr>
        <sz val="9"/>
        <rFont val="宋体"/>
        <family val="0"/>
        <charset val="134"/>
      </rPr>
      <t xml:space="preserve">2020</t>
    </r>
    <r>
      <rPr>
        <sz val="9"/>
        <rFont val="Noto Sans"/>
        <family val="2"/>
      </rPr>
      <t xml:space="preserve">年一套表联网直报工作经费</t>
    </r>
  </si>
  <si>
    <t xml:space="preserve">　　　　　　　　单位内部控制体系建设</t>
  </si>
  <si>
    <t xml:space="preserve">　　　　　　　　道路运输各项业务宣传费</t>
  </si>
  <si>
    <t xml:space="preserve">　　　　　　　　法律顾问及诉讼费</t>
  </si>
  <si>
    <t xml:space="preserve">　　　　　　　　会计业务咨询及项目事前评审和绩效评价</t>
  </si>
  <si>
    <t xml:space="preserve">　　　　　　　　陕西省“两客一危”车辆主动安全智能防控平台运行监测服务</t>
  </si>
  <si>
    <t xml:space="preserve">　　　　　　　　陕西省道路普货驾驶员免费继续教育系统维护</t>
  </si>
  <si>
    <t xml:space="preserve">　　　　　　　　陕西省道路运输“十四五”规划专题研究</t>
  </si>
  <si>
    <t xml:space="preserve">　　　　　　　　陕西省道路运输车辆公共服务平台维护</t>
  </si>
  <si>
    <t xml:space="preserve">　　　　　　　　陕西省道路运输车辆综合性能检测联网系统维护</t>
  </si>
  <si>
    <t xml:space="preserve">　　　　　　　　陕西省道路运输管理信息系统软、硬件维护</t>
  </si>
  <si>
    <r>
      <rPr>
        <sz val="9"/>
        <rFont val="Noto Sans"/>
        <family val="2"/>
      </rPr>
      <t xml:space="preserve">　　　　　　　　陕西省道路运输事业发展中心</t>
    </r>
    <r>
      <rPr>
        <sz val="9"/>
        <rFont val="宋体"/>
        <family val="0"/>
        <charset val="134"/>
      </rPr>
      <t xml:space="preserve">OA</t>
    </r>
    <r>
      <rPr>
        <sz val="9"/>
        <rFont val="Noto Sans"/>
        <family val="2"/>
      </rPr>
      <t xml:space="preserve">办公系统升级</t>
    </r>
  </si>
  <si>
    <t xml:space="preserve">　　　　　　　　陕西省道路运输事业发展中心机房维护</t>
  </si>
  <si>
    <t xml:space="preserve">　　　　　　　　陕西省道路运输事业发展中心机关百兆光纤网络租用费</t>
  </si>
  <si>
    <t xml:space="preserve">　　　　　　　　陕西省道路运输事业发展中心门户网站维护</t>
  </si>
  <si>
    <t xml:space="preserve">　　　　　　　　陕西省道路运输事业发展中心新机房百兆光纤网络租用费</t>
  </si>
  <si>
    <t xml:space="preserve">　　　　　　　　陕西省道路运输事业发展中心信息化系统安全等级测评</t>
  </si>
  <si>
    <t xml:space="preserve">　　　　　　　　陕西省驾驶员培训监管服务平台维护</t>
  </si>
  <si>
    <t xml:space="preserve">　　　　　　　　陕西省交通运输经济运行分析研究工作</t>
  </si>
  <si>
    <t xml:space="preserve">　　　　　　　　陕西省客运包车管理信息系统维护</t>
  </si>
  <si>
    <t xml:space="preserve">　　　　　　　　陕西省危险货物道路运输电子运单管理系统维护</t>
  </si>
  <si>
    <t xml:space="preserve">　　　　　　　　陕西省新能源公交车推广应用统计、核查和申报</t>
  </si>
  <si>
    <t xml:space="preserve">　　　　　　　　陕西省源头治超信息管理系统软、硬件维护</t>
  </si>
  <si>
    <t xml:space="preserve">　　　　　　　　志愿服务经费</t>
  </si>
  <si>
    <t xml:space="preserve">　　　　　　　　资料汇编及车辆牌证印制费</t>
  </si>
  <si>
    <t xml:space="preserve">　　　　　　　　物业统管费</t>
  </si>
  <si>
    <t xml:space="preserve">　　　　　　　　办公设备采购</t>
  </si>
  <si>
    <t xml:space="preserve">　　　　　　　　书籍影像资料购置经费</t>
  </si>
  <si>
    <t xml:space="preserve">　　　　　　　　专用耗材购置</t>
  </si>
  <si>
    <t xml:space="preserve">　　　　　　　　“两联一包”扶贫经费</t>
  </si>
  <si>
    <t xml:space="preserve">　　　　　　　　道路运输管理巡查检查经费</t>
  </si>
  <si>
    <t xml:space="preserve">　　　　　　　　道路运输会议费</t>
  </si>
  <si>
    <t xml:space="preserve">　　　　　　　　多式联运办公室经费</t>
  </si>
  <si>
    <t xml:space="preserve">　　　　　　　　工会经费补助</t>
  </si>
  <si>
    <t xml:space="preserve">　　　　　　　　机关事业单位干部人事档案数字化</t>
  </si>
  <si>
    <t xml:space="preserve">　　　　　　　　陕西省道路运输管理信息系统网上便民服务扩展升级</t>
  </si>
  <si>
    <r>
      <rPr>
        <sz val="9"/>
        <rFont val="Noto Sans"/>
        <family val="2"/>
      </rPr>
      <t xml:space="preserve">　　　　　　　　陕西省道路运输事业发展中心丰庆路</t>
    </r>
    <r>
      <rPr>
        <sz val="9"/>
        <rFont val="宋体"/>
        <family val="0"/>
        <charset val="134"/>
      </rPr>
      <t xml:space="preserve">3</t>
    </r>
    <r>
      <rPr>
        <sz val="9"/>
        <rFont val="Noto Sans"/>
        <family val="2"/>
      </rPr>
      <t xml:space="preserve">号院锅炉低氮改造</t>
    </r>
  </si>
  <si>
    <t xml:space="preserve">　　　　　　　　陕西省汽车客运站人证核验系统数据接口对接平台及站务系统改造</t>
  </si>
  <si>
    <t xml:space="preserve">　　　　　　　　陕西省网络货运信息监测系统升级改造</t>
  </si>
  <si>
    <t xml:space="preserve">　　　　　　　　陕西省源头科技治超系统建设升级项目</t>
  </si>
  <si>
    <r>
      <rPr>
        <sz val="9"/>
        <rFont val="Noto Sans"/>
        <family val="2"/>
      </rPr>
      <t xml:space="preserve">　　　　　　　　门户网站及</t>
    </r>
    <r>
      <rPr>
        <sz val="9"/>
        <rFont val="宋体"/>
        <family val="0"/>
        <charset val="134"/>
      </rPr>
      <t xml:space="preserve">OA</t>
    </r>
    <r>
      <rPr>
        <sz val="9"/>
        <rFont val="Noto Sans"/>
        <family val="2"/>
      </rPr>
      <t xml:space="preserve">系统运维建设</t>
    </r>
  </si>
  <si>
    <t xml:space="preserve">　　　　　　　　法律顾问聘请费</t>
  </si>
  <si>
    <t xml:space="preserve">　　　　　　　　办公用房物业管理费</t>
  </si>
  <si>
    <t xml:space="preserve">　　　　　　　　专项设备购置</t>
  </si>
  <si>
    <t xml:space="preserve">　　　　　　　　高速路政执法履职经费</t>
  </si>
  <si>
    <t xml:space="preserve">　　　　　　　　委托咨询业务</t>
  </si>
  <si>
    <t xml:space="preserve">　　　　　　　　办公设备购置</t>
  </si>
  <si>
    <r>
      <rPr>
        <sz val="9"/>
        <rFont val="Noto Sans"/>
        <family val="2"/>
      </rPr>
      <t xml:space="preserve">　　　　　　　　门户网站及</t>
    </r>
    <r>
      <rPr>
        <sz val="9"/>
        <rFont val="宋体"/>
        <family val="0"/>
        <charset val="134"/>
      </rPr>
      <t xml:space="preserve">OA</t>
    </r>
    <r>
      <rPr>
        <sz val="9"/>
        <rFont val="Noto Sans"/>
        <family val="2"/>
      </rPr>
      <t xml:space="preserve">系统运维费</t>
    </r>
  </si>
  <si>
    <r>
      <rPr>
        <sz val="9"/>
        <rFont val="Noto Sans"/>
        <family val="2"/>
      </rPr>
      <t xml:space="preserve">　　　　　　　　专项购置</t>
    </r>
    <r>
      <rPr>
        <sz val="9"/>
        <rFont val="宋体"/>
        <family val="0"/>
        <charset val="134"/>
      </rPr>
      <t xml:space="preserve">/</t>
    </r>
    <r>
      <rPr>
        <sz val="9"/>
        <rFont val="Noto Sans"/>
        <family val="2"/>
      </rPr>
      <t xml:space="preserve">办公设备购置</t>
    </r>
  </si>
  <si>
    <t xml:space="preserve">　　　　　　　　物业管理费</t>
  </si>
  <si>
    <t xml:space="preserve">　　　　　　　　咨询费</t>
  </si>
  <si>
    <t xml:space="preserve">　　　　　　　　设备购置</t>
  </si>
  <si>
    <t xml:space="preserve">　　　　　　　　网络维修建设</t>
  </si>
  <si>
    <t xml:space="preserve">　　　　　　　　委托业务咨询费</t>
  </si>
  <si>
    <t xml:space="preserve">　　　　　　　　办公用房物业费</t>
  </si>
  <si>
    <t xml:space="preserve">　　　　　　　　专业设备购置</t>
  </si>
  <si>
    <t xml:space="preserve">　　　　　　　　高速路政履职经费</t>
  </si>
  <si>
    <t xml:space="preserve">　　　　　　　　视音频记录仪采集站</t>
  </si>
  <si>
    <t xml:space="preserve">　　　　　　　　办公自动化费用</t>
  </si>
  <si>
    <t xml:space="preserve">　　　　　　　　建设职工创新工作室</t>
  </si>
  <si>
    <t xml:space="preserve">　　　　　　　　交通物流港项目外资资金申请报告</t>
  </si>
  <si>
    <t xml:space="preserve">　　　　　　　　外资项目管理费用</t>
  </si>
  <si>
    <t xml:space="preserve">　　　　　　　　亚行贷款交通物流港项目总体工可报告</t>
  </si>
  <si>
    <t xml:space="preserve">　　　　　　　　网络维护建设、信息系统运维类</t>
  </si>
  <si>
    <t xml:space="preserve">　　　　　　　　办公大楼上下水管网维修费</t>
  </si>
  <si>
    <t xml:space="preserve">　　　　　　　　天然气锅炉低氮改造</t>
  </si>
  <si>
    <t xml:space="preserve">　　　　　　　　“一套表”联网直报及专项调查工作技术支持</t>
  </si>
  <si>
    <t xml:space="preserve">　　　　　　　　安全宣传教育专项工作经费</t>
  </si>
  <si>
    <t xml:space="preserve">　　　　　　　　船舶检验专项工作经费</t>
  </si>
  <si>
    <t xml:space="preserve">　　　　　　　　船员考试电子化装备建设专项工作经费</t>
  </si>
  <si>
    <t xml:space="preserve">　　　　　　　　大宗印刷</t>
  </si>
  <si>
    <t xml:space="preserve">　　　　　　　　档案室升级改造及信息化工程</t>
  </si>
  <si>
    <t xml:space="preserve">　　　　　　　　工会活动经费</t>
  </si>
  <si>
    <t xml:space="preserve">　　　　　　　　海事搜救巡航船专项工作经费</t>
  </si>
  <si>
    <t xml:space="preserve">　　　　　　　　海巡艇维修保养专项工作经费</t>
  </si>
  <si>
    <t xml:space="preserve">　　　　　　　　汉江安康至白河航运建设工程防洪影响评价</t>
  </si>
  <si>
    <t xml:space="preserve">　　　　　　　　航道通航条件影响评价审核专家咨询审查会费用</t>
  </si>
  <si>
    <t xml:space="preserve">　　　　　　　　黄河府谷至吴堡航运建设工程通航方案研究</t>
  </si>
  <si>
    <t xml:space="preserve">　　　　　　　　陕西省水路交通“十四五”发展规划</t>
  </si>
  <si>
    <t xml:space="preserve">　　　　　　　　水路交通政务信息宣传</t>
  </si>
  <si>
    <t xml:space="preserve">　　　　　　　　西河村脱贫攻坚</t>
  </si>
  <si>
    <t xml:space="preserve">　　　　　　　　单位运行保障</t>
  </si>
  <si>
    <t xml:space="preserve">　　　　　　　　办公及家具购置</t>
  </si>
  <si>
    <t xml:space="preserve">　　　　　　　　陕西交通运输云平台</t>
  </si>
  <si>
    <t xml:space="preserve">　　　　　　　　陕西省交通运输网络安全态势感知及监测预警平台</t>
  </si>
  <si>
    <t xml:space="preserve">　　　　　　　　上网行为管理</t>
  </si>
  <si>
    <t xml:space="preserve">　　　　　　　　视频会议系统互联网备份</t>
  </si>
  <si>
    <t xml:space="preserve">　　　　　　　　网络版防病毒软件</t>
  </si>
  <si>
    <t xml:space="preserve">　　　　　　　　应急指挥无人机</t>
  </si>
  <si>
    <t xml:space="preserve">　　　　　　　　交通行业专网及视频会议设备维护费</t>
  </si>
  <si>
    <t xml:space="preserve">　　　　　　　　交通移动应急指挥平台维护</t>
  </si>
  <si>
    <t xml:space="preserve">　　　　　　　　陕西交通物流港物流管理和服务信息平台前期工作</t>
  </si>
  <si>
    <t xml:space="preserve">　　　　　　　　陕西省公路水路安全畅通与应急系统链路租赁费</t>
  </si>
  <si>
    <t xml:space="preserve">　　　　　　　　陕西省交通运输云平台前期工作</t>
  </si>
  <si>
    <t xml:space="preserve">　　　　　　　　省级交通数据中心设备及系统维护</t>
  </si>
  <si>
    <t xml:space="preserve">　　　　　　　　省级交通数据中心应用软件及数据更新维护</t>
  </si>
  <si>
    <t xml:space="preserve">　　　　　　　　省交通地理信息资源共享服务平台维护</t>
  </si>
  <si>
    <t xml:space="preserve">　　　　　　　　厅电子政务系统维护管理费</t>
  </si>
  <si>
    <t xml:space="preserve">　　　　　　　　网络安全工作费</t>
  </si>
  <si>
    <t xml:space="preserve">　　　　　　　　信息化项目竣工验收前技术鉴定</t>
  </si>
  <si>
    <r>
      <rPr>
        <sz val="9"/>
        <rFont val="Noto Sans"/>
        <family val="2"/>
      </rPr>
      <t xml:space="preserve">　　　　　　　　</t>
    </r>
    <r>
      <rPr>
        <sz val="9"/>
        <rFont val="宋体"/>
        <family val="0"/>
        <charset val="134"/>
      </rPr>
      <t xml:space="preserve">2020</t>
    </r>
    <r>
      <rPr>
        <sz val="9"/>
        <rFont val="Noto Sans"/>
        <family val="2"/>
      </rPr>
      <t xml:space="preserve">年公路水运工程监理工程师资格考试项目</t>
    </r>
  </si>
  <si>
    <r>
      <rPr>
        <sz val="9"/>
        <rFont val="Noto Sans"/>
        <family val="2"/>
      </rPr>
      <t xml:space="preserve">　　　　　　　　</t>
    </r>
    <r>
      <rPr>
        <sz val="9"/>
        <rFont val="宋体"/>
        <family val="0"/>
        <charset val="134"/>
      </rPr>
      <t xml:space="preserve">2020</t>
    </r>
    <r>
      <rPr>
        <sz val="9"/>
        <rFont val="Noto Sans"/>
        <family val="2"/>
      </rPr>
      <t xml:space="preserve">年公路水运工程试验检测专业技术人员职业资格考试项目</t>
    </r>
  </si>
  <si>
    <r>
      <rPr>
        <sz val="9"/>
        <rFont val="Noto Sans"/>
        <family val="2"/>
      </rPr>
      <t xml:space="preserve">　　　　　　　　</t>
    </r>
    <r>
      <rPr>
        <sz val="9"/>
        <rFont val="宋体"/>
        <family val="0"/>
        <charset val="134"/>
      </rPr>
      <t xml:space="preserve">2020</t>
    </r>
    <r>
      <rPr>
        <sz val="9"/>
        <rFont val="Noto Sans"/>
        <family val="2"/>
      </rPr>
      <t xml:space="preserve">年全省交通行业职业评价项目</t>
    </r>
  </si>
  <si>
    <r>
      <rPr>
        <sz val="9"/>
        <rFont val="Noto Sans"/>
        <family val="2"/>
      </rPr>
      <t xml:space="preserve">　　　　　　　　</t>
    </r>
    <r>
      <rPr>
        <sz val="9"/>
        <rFont val="宋体"/>
        <family val="0"/>
        <charset val="134"/>
      </rPr>
      <t xml:space="preserve">2020</t>
    </r>
    <r>
      <rPr>
        <sz val="9"/>
        <rFont val="Noto Sans"/>
        <family val="2"/>
      </rPr>
      <t xml:space="preserve">年陕西省交通运输厅干部教育培训项目</t>
    </r>
  </si>
  <si>
    <t xml:space="preserve">　　　　　　　　第十二届全国交通运输行业职业技能竞赛陕西省选拔赛</t>
  </si>
  <si>
    <t xml:space="preserve">　　　　　　　　机关事业单位干部人事档案数字化费用</t>
  </si>
  <si>
    <t xml:space="preserve">　　　　　　　　考试考务系统采购</t>
  </si>
  <si>
    <t xml:space="preserve">　　　　　　　　专用证书打印机购置</t>
  </si>
  <si>
    <t xml:space="preserve">　　　　　　　　中心物业费</t>
  </si>
  <si>
    <t xml:space="preserve">　　　　　　行业科技和综合管理</t>
  </si>
  <si>
    <t xml:space="preserve">　　　　　　　　《陕西交通运输年鉴》各项经费</t>
  </si>
  <si>
    <t xml:space="preserve">　　　　　　　　档案数字化工作经费</t>
  </si>
  <si>
    <t xml:space="preserve">　　　　　　　　新时期道路运输发展重大问题研究</t>
  </si>
  <si>
    <t xml:space="preserve">　　　　　　　　联网收费办公设备购置</t>
  </si>
  <si>
    <t xml:space="preserve">　　　　　　　　全省高速公路监控、机电运行维护费</t>
  </si>
  <si>
    <t xml:space="preserve">　　　　　　　　收费数据传输、金财网线路租赁</t>
  </si>
  <si>
    <t xml:space="preserve">　　　　　　　　中心办公信息化网络运行维护费</t>
  </si>
  <si>
    <r>
      <rPr>
        <sz val="9"/>
        <rFont val="Noto Sans"/>
        <family val="2"/>
      </rPr>
      <t xml:space="preserve">　　　　　　　　</t>
    </r>
    <r>
      <rPr>
        <sz val="9"/>
        <rFont val="宋体"/>
        <family val="0"/>
        <charset val="134"/>
      </rPr>
      <t xml:space="preserve">12328</t>
    </r>
    <r>
      <rPr>
        <sz val="9"/>
        <rFont val="Noto Sans"/>
        <family val="2"/>
      </rPr>
      <t xml:space="preserve">第三方质量监督服务费、星级收费站社会评价购买服务</t>
    </r>
  </si>
  <si>
    <r>
      <rPr>
        <sz val="9"/>
        <rFont val="Noto Sans"/>
        <family val="2"/>
      </rPr>
      <t xml:space="preserve">　　　　　　　　</t>
    </r>
    <r>
      <rPr>
        <sz val="9"/>
        <rFont val="宋体"/>
        <family val="0"/>
        <charset val="134"/>
      </rPr>
      <t xml:space="preserve">12328</t>
    </r>
    <r>
      <rPr>
        <sz val="9"/>
        <rFont val="Noto Sans"/>
        <family val="2"/>
      </rPr>
      <t xml:space="preserve">电话业务培训</t>
    </r>
  </si>
  <si>
    <t xml:space="preserve">　　　　　　　　费率库编制、星级收费站标志牌制作</t>
  </si>
  <si>
    <t xml:space="preserve">　　　　　　　　高速公路出行服务费</t>
  </si>
  <si>
    <t xml:space="preserve">　　　　　　　　高速公路货运量旬报数据统计与运输量动态监测陕西筛选推送服务</t>
  </si>
  <si>
    <t xml:space="preserve">　　　　　　　　高速公路联网收费专用线路、服务器租赁</t>
  </si>
  <si>
    <t xml:space="preserve">　　　　　　　　高速公路收费数据分析服务</t>
  </si>
  <si>
    <r>
      <rPr>
        <sz val="9"/>
        <rFont val="Noto Sans"/>
        <family val="2"/>
      </rPr>
      <t xml:space="preserve">　　　　　　　　互联网</t>
    </r>
    <r>
      <rPr>
        <sz val="9"/>
        <rFont val="宋体"/>
        <family val="0"/>
        <charset val="134"/>
      </rPr>
      <t xml:space="preserve">+</t>
    </r>
    <r>
      <rPr>
        <sz val="9"/>
        <rFont val="Noto Sans"/>
        <family val="2"/>
      </rPr>
      <t xml:space="preserve">高速公路公众出行服务运营费用</t>
    </r>
  </si>
  <si>
    <r>
      <rPr>
        <sz val="9"/>
        <rFont val="Noto Sans"/>
        <family val="2"/>
      </rPr>
      <t xml:space="preserve">　　　　　　　　基于</t>
    </r>
    <r>
      <rPr>
        <sz val="9"/>
        <rFont val="宋体"/>
        <family val="0"/>
        <charset val="134"/>
      </rPr>
      <t xml:space="preserve">ETC</t>
    </r>
    <r>
      <rPr>
        <sz val="9"/>
        <rFont val="Noto Sans"/>
        <family val="2"/>
      </rPr>
      <t xml:space="preserve">门架的交通情况调查应用系统</t>
    </r>
  </si>
  <si>
    <t xml:space="preserve">　　　　　　　　联网收费数据备用传输保障服务（省中心级）</t>
  </si>
  <si>
    <t xml:space="preserve">　　　　　　　　陕西高速公路省级视频云平台系统对接功能开发</t>
  </si>
  <si>
    <t xml:space="preserve">　　　　　　　　收费中心法律顾问服务费</t>
  </si>
  <si>
    <t xml:space="preserve">　　　　　　　　政府还贷一级公路通行费收支审计</t>
  </si>
  <si>
    <t xml:space="preserve">　　　　　　　　综合监控信息一键发布系统升级</t>
  </si>
  <si>
    <t xml:space="preserve">　　　　　　　　购买保安、保洁</t>
  </si>
  <si>
    <t xml:space="preserve">　　　　　　　　联网监控大楼运行维护费</t>
  </si>
  <si>
    <t xml:space="preserve">　　　　　　　　中心机电系统配件维修更换</t>
  </si>
  <si>
    <r>
      <rPr>
        <sz val="9"/>
        <rFont val="Noto Sans"/>
        <family val="2"/>
      </rPr>
      <t xml:space="preserve">　　　　　　　　</t>
    </r>
    <r>
      <rPr>
        <sz val="9"/>
        <rFont val="宋体"/>
        <family val="0"/>
        <charset val="134"/>
      </rPr>
      <t xml:space="preserve">12328&amp;12122</t>
    </r>
    <r>
      <rPr>
        <sz val="9"/>
        <rFont val="Noto Sans"/>
        <family val="2"/>
      </rPr>
      <t xml:space="preserve">劳务派遣话务员费用</t>
    </r>
  </si>
  <si>
    <r>
      <rPr>
        <sz val="9"/>
        <rFont val="Noto Sans"/>
        <family val="2"/>
      </rPr>
      <t xml:space="preserve">　　　　　　　　</t>
    </r>
    <r>
      <rPr>
        <sz val="9"/>
        <rFont val="宋体"/>
        <family val="0"/>
        <charset val="134"/>
      </rPr>
      <t xml:space="preserve">CPC</t>
    </r>
    <r>
      <rPr>
        <sz val="9"/>
        <rFont val="Noto Sans"/>
        <family val="2"/>
      </rPr>
      <t xml:space="preserve">卡发行系统开发及配套设备购置</t>
    </r>
  </si>
  <si>
    <r>
      <rPr>
        <sz val="9"/>
        <rFont val="Noto Sans"/>
        <family val="2"/>
      </rPr>
      <t xml:space="preserve">　　　　　　　　</t>
    </r>
    <r>
      <rPr>
        <sz val="9"/>
        <rFont val="宋体"/>
        <family val="0"/>
        <charset val="134"/>
      </rPr>
      <t xml:space="preserve">CPC</t>
    </r>
    <r>
      <rPr>
        <sz val="9"/>
        <rFont val="Noto Sans"/>
        <family val="2"/>
      </rPr>
      <t xml:space="preserve">卡购置及发行</t>
    </r>
  </si>
  <si>
    <r>
      <rPr>
        <sz val="9"/>
        <rFont val="Noto Sans"/>
        <family val="2"/>
      </rPr>
      <t xml:space="preserve">　　　　　　　　</t>
    </r>
    <r>
      <rPr>
        <sz val="9"/>
        <rFont val="宋体"/>
        <family val="0"/>
        <charset val="134"/>
      </rPr>
      <t xml:space="preserve">ETC</t>
    </r>
    <r>
      <rPr>
        <sz val="9"/>
        <rFont val="Noto Sans"/>
        <family val="2"/>
      </rPr>
      <t xml:space="preserve">全国联网及联席会议培训差旅费</t>
    </r>
  </si>
  <si>
    <t xml:space="preserve">　　　　　　　　成本监审</t>
  </si>
  <si>
    <t xml:space="preserve">　　　　　　　　高速公路部站专线链路租用（光纤网）</t>
  </si>
  <si>
    <t xml:space="preserve">　　　　　　　　高速公路差异化收费实施评估及优化方案编制</t>
  </si>
  <si>
    <t xml:space="preserve">　　　　　　　　高速公路联网收费系统数据异地备份服务</t>
  </si>
  <si>
    <r>
      <rPr>
        <sz val="9"/>
        <rFont val="Noto Sans"/>
        <family val="2"/>
      </rPr>
      <t xml:space="preserve">　　　　　　　　公路收费</t>
    </r>
    <r>
      <rPr>
        <sz val="9"/>
        <rFont val="宋体"/>
        <family val="0"/>
        <charset val="134"/>
      </rPr>
      <t xml:space="preserve">PSAM</t>
    </r>
    <r>
      <rPr>
        <sz val="9"/>
        <rFont val="Noto Sans"/>
        <family val="2"/>
      </rPr>
      <t xml:space="preserve">卡购置</t>
    </r>
  </si>
  <si>
    <t xml:space="preserve">　　　　　　　　机关干部人事档案数字化费用预算</t>
  </si>
  <si>
    <t xml:space="preserve">　　　　　　　　取消高速公路省界收费站一、二级收费公路省中心系统改造</t>
  </si>
  <si>
    <t xml:space="preserve">　　　　　　　　全省高速公路网综合监控系统防病毒软件更新升级服务</t>
  </si>
  <si>
    <t xml:space="preserve">　　　　　　　　全省公路收费统计分析软件升级维护、稽查数据报表系统升级维护</t>
  </si>
  <si>
    <t xml:space="preserve">　　　　　　　　陕西省高速公路联网收费系统业务支撑平台升级改造服务采购</t>
  </si>
  <si>
    <t xml:space="preserve">　　　　　　　　陕西省高速收费治超系统升级改造</t>
  </si>
  <si>
    <t xml:space="preserve">　　　　　　　　省级绿色通道车辆管理平台系统运维服务</t>
  </si>
  <si>
    <t xml:space="preserve">　　　　　　　　省中心联网收费系统及监控系统安全运维服务</t>
  </si>
  <si>
    <t xml:space="preserve">　　　　　　　　省中心信息系统安全等级保护测评服务</t>
  </si>
  <si>
    <t xml:space="preserve">　　　　　　　　收费政策宣传单设计编印</t>
  </si>
  <si>
    <t xml:space="preserve">　　　　　　　　收费中心扶贫专项费用</t>
  </si>
  <si>
    <t xml:space="preserve">　　　　　　　　通行费资金划拨手续费</t>
  </si>
  <si>
    <t xml:space="preserve">　　　　　　　　行车指南印刷费</t>
  </si>
  <si>
    <r>
      <rPr>
        <sz val="9"/>
        <rFont val="Noto Sans"/>
        <family val="2"/>
      </rPr>
      <t xml:space="preserve">　　　　　　　　印制“中国</t>
    </r>
    <r>
      <rPr>
        <sz val="9"/>
        <rFont val="宋体"/>
        <family val="0"/>
        <charset val="134"/>
      </rPr>
      <t xml:space="preserve">ETC”</t>
    </r>
    <r>
      <rPr>
        <sz val="9"/>
        <rFont val="Noto Sans"/>
        <family val="2"/>
      </rPr>
      <t xml:space="preserve">服务小程序推广宣传海报</t>
    </r>
  </si>
  <si>
    <t xml:space="preserve">　　　　　　　　政府财政云账务梳理</t>
  </si>
  <si>
    <r>
      <rPr>
        <sz val="9"/>
        <rFont val="Noto Sans"/>
        <family val="2"/>
      </rPr>
      <t xml:space="preserve">　　　　　　　　制作“中国</t>
    </r>
    <r>
      <rPr>
        <sz val="9"/>
        <rFont val="宋体"/>
        <family val="0"/>
        <charset val="134"/>
      </rPr>
      <t xml:space="preserve">ETC”</t>
    </r>
    <r>
      <rPr>
        <sz val="9"/>
        <rFont val="Noto Sans"/>
        <family val="2"/>
      </rPr>
      <t xml:space="preserve">服务小程序推广宣传易拉宝</t>
    </r>
  </si>
  <si>
    <t xml:space="preserve">　　　　　　　　单位运行保障费</t>
  </si>
  <si>
    <t xml:space="preserve">　　　　　　　　党建专项</t>
  </si>
  <si>
    <t xml:space="preserve">　　　　　　　　档案室整理</t>
  </si>
  <si>
    <t xml:space="preserve">　　　　　　　　公路建设项目管理规范编制</t>
  </si>
  <si>
    <t xml:space="preserve">　　　　　　　　交通工程质量检测鉴定配套费</t>
  </si>
  <si>
    <t xml:space="preserve">　　　　　　　　交通建设项目质量抽检</t>
  </si>
  <si>
    <t xml:space="preserve">　　　　　　　　交通建设项目专项检查</t>
  </si>
  <si>
    <t xml:space="preserve">　　　　　　　　网站维护、专用软件平台维护</t>
  </si>
  <si>
    <t xml:space="preserve">　　　　　　　　印刷费</t>
  </si>
  <si>
    <t xml:space="preserve">　　　　　　　　资本性项目支出</t>
  </si>
  <si>
    <t xml:space="preserve">　　　　　　　　《陕西交通报》大宗印刷费</t>
  </si>
  <si>
    <t xml:space="preserve">　　　　　　　　《陕西交通报》通联队伍建设及投递、稿酬等业务费</t>
  </si>
  <si>
    <t xml:space="preserve">　　　　　　　　交通成就展厅维护更新费</t>
  </si>
  <si>
    <t xml:space="preserve">　　　　　　　　交通运输发展成就主题宣传费</t>
  </si>
  <si>
    <t xml:space="preserve">　　　　　　　　交通主题系列视频制作</t>
  </si>
  <si>
    <t xml:space="preserve">　　　　　　　　全省交通运输行业窗口服务第三方暗访专项</t>
  </si>
  <si>
    <t xml:space="preserve">　　　　　　　　全省交通运输行业核心价值观和精神文明建设</t>
  </si>
  <si>
    <t xml:space="preserve">　　　　　　　　视频资料制作留存</t>
  </si>
  <si>
    <t xml:space="preserve">　　　　　　　　宣传运营管理费</t>
  </si>
  <si>
    <t xml:space="preserve">　　　　　　　　中省电视媒体矩阵宣传经费</t>
  </si>
  <si>
    <t xml:space="preserve">　　　　　　　　彩钢瓦屋顶改造修缮</t>
  </si>
  <si>
    <t xml:space="preserve">　　　　　　　　等级保护测评服务费用</t>
  </si>
  <si>
    <r>
      <rPr>
        <sz val="9"/>
        <rFont val="Noto Sans"/>
        <family val="2"/>
      </rPr>
      <t xml:space="preserve">　　　　　　　　更新医院柴油发电机组（</t>
    </r>
    <r>
      <rPr>
        <sz val="9"/>
        <rFont val="宋体"/>
        <family val="0"/>
        <charset val="134"/>
      </rPr>
      <t xml:space="preserve">800kw</t>
    </r>
    <r>
      <rPr>
        <sz val="9"/>
        <rFont val="Noto Sans"/>
        <family val="2"/>
      </rPr>
      <t xml:space="preserve">）</t>
    </r>
  </si>
  <si>
    <r>
      <rPr>
        <sz val="9"/>
        <rFont val="Noto Sans"/>
        <family val="2"/>
      </rPr>
      <t xml:space="preserve">　　　　　　　　核磁共振室配套改造</t>
    </r>
    <r>
      <rPr>
        <sz val="9"/>
        <rFont val="宋体"/>
        <family val="0"/>
        <charset val="134"/>
      </rPr>
      <t xml:space="preserve">				</t>
    </r>
  </si>
  <si>
    <t xml:space="preserve">　　　　　　　　健康体检信息系统售后服务费用</t>
  </si>
  <si>
    <t xml:space="preserve">　　　　　　　　交通医院工会专项补助</t>
  </si>
  <si>
    <t xml:space="preserve">　　　　　　　　临床药学信息系统售后服务费用</t>
  </si>
  <si>
    <r>
      <rPr>
        <sz val="9"/>
        <rFont val="Noto Sans"/>
        <family val="2"/>
      </rPr>
      <t xml:space="preserve">　　　　　　　　配电室改造工程</t>
    </r>
    <r>
      <rPr>
        <sz val="9"/>
        <rFont val="宋体"/>
        <family val="0"/>
        <charset val="134"/>
      </rPr>
      <t xml:space="preserve">(</t>
    </r>
    <r>
      <rPr>
        <sz val="9"/>
        <rFont val="Noto Sans"/>
        <family val="2"/>
      </rPr>
      <t xml:space="preserve">变压器增容</t>
    </r>
    <r>
      <rPr>
        <sz val="9"/>
        <rFont val="宋体"/>
        <family val="0"/>
        <charset val="134"/>
      </rPr>
      <t xml:space="preserve">) </t>
    </r>
  </si>
  <si>
    <r>
      <rPr>
        <sz val="9"/>
        <rFont val="Noto Sans"/>
        <family val="2"/>
      </rPr>
      <t xml:space="preserve">　　　　　　　　陕西省交通医院</t>
    </r>
    <r>
      <rPr>
        <sz val="9"/>
        <rFont val="宋体"/>
        <family val="0"/>
        <charset val="134"/>
      </rPr>
      <t xml:space="preserve">1.5T</t>
    </r>
    <r>
      <rPr>
        <sz val="9"/>
        <rFont val="Noto Sans"/>
        <family val="2"/>
      </rPr>
      <t xml:space="preserve">磁共振成像系统及其配套设施购置</t>
    </r>
  </si>
  <si>
    <t xml:space="preserve">　　　　　　　　陕西省交通医院彩色多普勒诊断仪购置</t>
  </si>
  <si>
    <t xml:space="preserve">　　　　　　　　陕西省交通医院体检医疗设备购置</t>
  </si>
  <si>
    <t xml:space="preserve">　　　　　　　　陕西省交通医院外科医疗设备购置</t>
  </si>
  <si>
    <t xml:space="preserve">　　　　　　　　陕西省交通医院医疗设备购置</t>
  </si>
  <si>
    <t xml:space="preserve">　　　　　　　　陕西省交通医院重症医学医疗设备购置</t>
  </si>
  <si>
    <t xml:space="preserve">　　　　　　　　污水处理委托第三方服务管理费</t>
  </si>
  <si>
    <t xml:space="preserve">　　　　　　　　消毒供应室灭菌区检测仪专项</t>
  </si>
  <si>
    <t xml:space="preserve">　　　　　　　　虚拟化数据中心建设</t>
  </si>
  <si>
    <t xml:space="preserve">　　　　　　　　医院电子病历信息系统（三级）及配套系统</t>
  </si>
  <si>
    <t xml:space="preserve">　　　　　　　　医院数字证书与电子签名</t>
  </si>
  <si>
    <t xml:space="preserve">　　　　　　　　中联医院信息系统售后服务费用</t>
  </si>
  <si>
    <t xml:space="preserve">　　　　　　　　法律服务费</t>
  </si>
  <si>
    <t xml:space="preserve">　　　　　　　　陕西省治超联网管理信息系统工程可行性研究报告</t>
  </si>
  <si>
    <t xml:space="preserve">　　　　　　　　单位运行保障经费</t>
  </si>
  <si>
    <t xml:space="preserve">　　　　　　　　“两客一危”运输车辆检验和技术状况分析</t>
  </si>
  <si>
    <t xml:space="preserve">　　　　　　　　交通运输企业安全生产标准化建设评价省级管理维护</t>
  </si>
  <si>
    <t xml:space="preserve">　　　　　　　　全省机动车检测设备的计量检定</t>
  </si>
  <si>
    <r>
      <rPr>
        <sz val="9"/>
        <rFont val="Noto Sans"/>
        <family val="2"/>
      </rPr>
      <t xml:space="preserve">表</t>
    </r>
    <r>
      <rPr>
        <sz val="9"/>
        <rFont val="宋体"/>
        <family val="0"/>
        <charset val="134"/>
      </rPr>
      <t xml:space="preserve">11</t>
    </r>
  </si>
  <si>
    <r>
      <rPr>
        <sz val="18"/>
        <rFont val="宋体"/>
        <family val="0"/>
        <charset val="134"/>
      </rPr>
      <t xml:space="preserve">2020</t>
    </r>
    <r>
      <rPr>
        <sz val="18"/>
        <rFont val="Noto Sans"/>
        <family val="2"/>
      </rPr>
      <t xml:space="preserve">年部门综合预算财政拨款上年结转资金支出表</t>
    </r>
  </si>
  <si>
    <t xml:space="preserve">预算单位代码</t>
  </si>
  <si>
    <t xml:space="preserve">预算单位名称</t>
  </si>
  <si>
    <t xml:space="preserve">预算项目名称</t>
  </si>
  <si>
    <t xml:space="preserve">金额</t>
  </si>
  <si>
    <t xml:space="preserve">功能分类科目代码</t>
  </si>
  <si>
    <t xml:space="preserve">功能分类科目名称</t>
  </si>
  <si>
    <t xml:space="preserve">政府经济分类科目代码</t>
  </si>
  <si>
    <t xml:space="preserve">政府经济分类科目名称</t>
  </si>
  <si>
    <t xml:space="preserve">项目类别</t>
  </si>
  <si>
    <t xml:space="preserve">资金性质</t>
  </si>
  <si>
    <r>
      <rPr>
        <sz val="9"/>
        <rFont val="宋体"/>
        <family val="0"/>
        <charset val="134"/>
      </rPr>
      <t xml:space="preserve">2019</t>
    </r>
    <r>
      <rPr>
        <sz val="9"/>
        <rFont val="Noto Sans"/>
        <family val="2"/>
      </rPr>
      <t xml:space="preserve">年度陕西省交通运输科研项目</t>
    </r>
  </si>
  <si>
    <t xml:space="preserve">2140199</t>
  </si>
  <si>
    <t xml:space="preserve">其他公路水路运输支出</t>
  </si>
  <si>
    <t xml:space="preserve">项目支出</t>
  </si>
  <si>
    <t xml:space="preserve">一般预算支出</t>
  </si>
  <si>
    <t xml:space="preserve">办公设备和家具购置</t>
  </si>
  <si>
    <t xml:space="preserve">2140101</t>
  </si>
  <si>
    <t xml:space="preserve">行政运行</t>
  </si>
  <si>
    <t xml:space="preserve">当年基本支出</t>
  </si>
  <si>
    <t xml:space="preserve">2130304</t>
  </si>
  <si>
    <t xml:space="preserve">水利行业业务管理</t>
  </si>
  <si>
    <t xml:space="preserve">基本支出</t>
  </si>
  <si>
    <t xml:space="preserve">个案救助</t>
  </si>
  <si>
    <t xml:space="preserve">2080905</t>
  </si>
  <si>
    <t xml:space="preserve">军队转业干部安置</t>
  </si>
  <si>
    <t xml:space="preserve">机关运行保障</t>
  </si>
  <si>
    <t xml:space="preserve">交通环保统计服务</t>
  </si>
  <si>
    <t xml:space="preserve">交通运输发展</t>
  </si>
  <si>
    <t xml:space="preserve">交通运输综合执法管理信息系统维护和法律顾问诉讼代理费</t>
  </si>
  <si>
    <t xml:space="preserve">陕西省运输结构调整重大问题研究</t>
  </si>
  <si>
    <t xml:space="preserve">省交通行业项目竣工决算审计、厅属单位领导干部经济责任审计和</t>
  </si>
  <si>
    <t xml:space="preserve">政府采购预算</t>
  </si>
  <si>
    <t xml:space="preserve">公路行业履职管理</t>
  </si>
  <si>
    <t xml:space="preserve">公路行业委托咨询</t>
  </si>
  <si>
    <t xml:space="preserve">信息化运行维护</t>
  </si>
  <si>
    <t xml:space="preserve">专用设备及办公设备购置</t>
  </si>
  <si>
    <t xml:space="preserve">材料价格调查</t>
  </si>
  <si>
    <t xml:space="preserve">建设项目设计变更、投资控制检查及外业验收</t>
  </si>
  <si>
    <t xml:space="preserve">资产购置、办公室设备及软件购置升级</t>
  </si>
  <si>
    <r>
      <rPr>
        <sz val="9"/>
        <rFont val="宋体"/>
        <family val="0"/>
        <charset val="134"/>
      </rPr>
      <t xml:space="preserve">2019</t>
    </r>
    <r>
      <rPr>
        <sz val="9"/>
        <rFont val="Noto Sans"/>
        <family val="2"/>
      </rPr>
      <t xml:space="preserve">年道路货物运输量专项调查经费</t>
    </r>
  </si>
  <si>
    <t xml:space="preserve">2140112</t>
  </si>
  <si>
    <t xml:space="preserve">公路运输管理</t>
  </si>
  <si>
    <r>
      <rPr>
        <sz val="9"/>
        <rFont val="宋体"/>
        <family val="0"/>
        <charset val="134"/>
      </rPr>
      <t xml:space="preserve">2019</t>
    </r>
    <r>
      <rPr>
        <sz val="9"/>
        <rFont val="Noto Sans"/>
        <family val="2"/>
      </rPr>
      <t xml:space="preserve">年一套表联网直报项目</t>
    </r>
  </si>
  <si>
    <t xml:space="preserve">党建活动项目</t>
  </si>
  <si>
    <t xml:space="preserve">道路运输车辆牌证印制费</t>
  </si>
  <si>
    <t xml:space="preserve">道路运输从业资格考试题库升级更新费用</t>
  </si>
  <si>
    <t xml:space="preserve">道路运输各项业务宣传费</t>
  </si>
  <si>
    <t xml:space="preserve">道路运输行业市场运作信息化项目第三方测评费</t>
  </si>
  <si>
    <r>
      <rPr>
        <sz val="9"/>
        <rFont val="Noto Sans"/>
        <family val="2"/>
      </rPr>
      <t xml:space="preserve">局</t>
    </r>
    <r>
      <rPr>
        <sz val="9"/>
        <rFont val="宋体"/>
        <family val="0"/>
        <charset val="134"/>
      </rPr>
      <t xml:space="preserve">OA</t>
    </r>
    <r>
      <rPr>
        <sz val="9"/>
        <rFont val="Noto Sans"/>
        <family val="2"/>
      </rPr>
      <t xml:space="preserve">办公系统维护</t>
    </r>
  </si>
  <si>
    <t xml:space="preserve">局机关部分办公区域改造</t>
  </si>
  <si>
    <t xml:space="preserve">局门户网站维护</t>
  </si>
  <si>
    <t xml:space="preserve">全省运政系统交通专网专线租用费</t>
  </si>
  <si>
    <r>
      <rPr>
        <sz val="9"/>
        <rFont val="Noto Sans"/>
        <family val="2"/>
      </rPr>
      <t xml:space="preserve">陕西省道路运输车辆公共服务平台</t>
    </r>
    <r>
      <rPr>
        <sz val="9"/>
        <rFont val="宋体"/>
        <family val="0"/>
        <charset val="134"/>
      </rPr>
      <t xml:space="preserve">4G</t>
    </r>
    <r>
      <rPr>
        <sz val="9"/>
        <rFont val="Noto Sans"/>
        <family val="2"/>
      </rPr>
      <t xml:space="preserve">视频功能升级项目维护</t>
    </r>
  </si>
  <si>
    <t xml:space="preserve">陕西省道路运输车辆公共服务平台软硬件维护</t>
  </si>
  <si>
    <t xml:space="preserve">陕西省道路运输车辆综合性能检测联网系统维护</t>
  </si>
  <si>
    <t xml:space="preserve">陕西省道路运输管理信息系统安全等级测评</t>
  </si>
  <si>
    <t xml:space="preserve">陕西省道路运输管理信息系统软硬件维护</t>
  </si>
  <si>
    <t xml:space="preserve">陕西省道路运输管理信息系统硬件设备更换</t>
  </si>
  <si>
    <t xml:space="preserve">陕西省道路运输数据清理工作项目</t>
  </si>
  <si>
    <t xml:space="preserve">陕西省电子包车牌管理信息系统维护</t>
  </si>
  <si>
    <t xml:space="preserve">陕西省驾驶员培训监管服务平台维护</t>
  </si>
  <si>
    <t xml:space="preserve">委托审计费</t>
  </si>
  <si>
    <t xml:space="preserve">源头治超</t>
  </si>
  <si>
    <t xml:space="preserve">源头治超信息管理系统软硬件维护</t>
  </si>
  <si>
    <t xml:space="preserve">执法办案费</t>
  </si>
  <si>
    <t xml:space="preserve">专项应急预案修订</t>
  </si>
  <si>
    <t xml:space="preserve">办公设备及被装购置</t>
  </si>
  <si>
    <t xml:space="preserve">法律审计费用</t>
  </si>
  <si>
    <t xml:space="preserve">网站运维建设及软件购置</t>
  </si>
  <si>
    <t xml:space="preserve">高速路政执法履职经费</t>
  </si>
  <si>
    <t xml:space="preserve">外资新项目申请调研课题费 </t>
  </si>
  <si>
    <t xml:space="preserve">汉江紫阳汉王至石泉智慧航道建设前期工作</t>
  </si>
  <si>
    <t xml:space="preserve">2140129</t>
  </si>
  <si>
    <t xml:space="preserve">内河运输</t>
  </si>
  <si>
    <t xml:space="preserve">黄河壶口至禹门口航运建设工程前期工作</t>
  </si>
  <si>
    <t xml:space="preserve">50599</t>
  </si>
  <si>
    <t xml:space="preserve">其他对事业单位补助</t>
  </si>
  <si>
    <t xml:space="preserve">办公设备及家具购置</t>
  </si>
  <si>
    <t xml:space="preserve">陕西省交通运输统计分析监测和投资计划管理信息系统</t>
  </si>
  <si>
    <t xml:space="preserve">2140109</t>
  </si>
  <si>
    <t xml:space="preserve">公路运输信息化建设</t>
  </si>
  <si>
    <t xml:space="preserve">陕西省交通运输网络安全态势感知及监测预警平台</t>
  </si>
  <si>
    <t xml:space="preserve">厅中心机房基础设备更新</t>
  </si>
  <si>
    <t xml:space="preserve">财务软件购置</t>
  </si>
  <si>
    <t xml:space="preserve">财务软件更新经费</t>
  </si>
  <si>
    <t xml:space="preserve">资产购置</t>
  </si>
  <si>
    <t xml:space="preserve">城际铁路监督检查配套</t>
  </si>
  <si>
    <t xml:space="preserve">交通建设项目专项检查</t>
  </si>
  <si>
    <t xml:space="preserve">水运工程监督检查配套</t>
  </si>
  <si>
    <t xml:space="preserve">网站维护、专用软件平台维护</t>
  </si>
  <si>
    <t xml:space="preserve">《陕西交通报》大宗印刷费</t>
  </si>
  <si>
    <t xml:space="preserve">财务软件更新升级费用</t>
  </si>
  <si>
    <t xml:space="preserve">交通主题系列视频制作</t>
  </si>
  <si>
    <t xml:space="preserve">精神文明建设</t>
  </si>
  <si>
    <t xml:space="preserve">视频资料制作留存、特效制作费</t>
  </si>
  <si>
    <t xml:space="preserve">资本性支出项目</t>
  </si>
  <si>
    <t xml:space="preserve">卫生服务和保障</t>
  </si>
  <si>
    <t xml:space="preserve">2100201</t>
  </si>
  <si>
    <t xml:space="preserve">综合医院</t>
  </si>
  <si>
    <t xml:space="preserve">医院等级复审专项</t>
  </si>
  <si>
    <t xml:space="preserve">办公设备购置</t>
  </si>
  <si>
    <t xml:space="preserve">车辆技术管理服务信息平台功能升级及系统维护</t>
  </si>
  <si>
    <t xml:space="preserve">汽车维修、检测地方标准制定</t>
  </si>
  <si>
    <r>
      <rPr>
        <sz val="9"/>
        <rFont val="Noto Sans"/>
        <family val="2"/>
      </rPr>
      <t xml:space="preserve">表</t>
    </r>
    <r>
      <rPr>
        <sz val="9"/>
        <rFont val="宋体"/>
        <family val="0"/>
        <charset val="134"/>
      </rPr>
      <t xml:space="preserve">12</t>
    </r>
  </si>
  <si>
    <r>
      <rPr>
        <b val="true"/>
        <sz val="16"/>
        <rFont val="宋体"/>
        <family val="0"/>
        <charset val="134"/>
      </rPr>
      <t xml:space="preserve">2020</t>
    </r>
    <r>
      <rPr>
        <b val="true"/>
        <sz val="16"/>
        <rFont val="Noto Sans"/>
        <family val="2"/>
      </rPr>
      <t xml:space="preserve">年部门综合预算政府采购（资产配置、购买服务）预算表（不含上年结转）</t>
    </r>
  </si>
  <si>
    <t xml:space="preserve">科目编码</t>
  </si>
  <si>
    <t xml:space="preserve">采购项目</t>
  </si>
  <si>
    <t xml:space="preserve">采购目录</t>
  </si>
  <si>
    <t xml:space="preserve">购买服务内容</t>
  </si>
  <si>
    <t xml:space="preserve">规格型号</t>
  </si>
  <si>
    <t xml:space="preserve">数量</t>
  </si>
  <si>
    <t xml:space="preserve">部门预算支出
经济科目编码</t>
  </si>
  <si>
    <t xml:space="preserve">政府预算支出
经济科目编码</t>
  </si>
  <si>
    <t xml:space="preserve">实施采购时间</t>
  </si>
  <si>
    <t xml:space="preserve">预算金额</t>
  </si>
  <si>
    <t xml:space="preserve">说明</t>
  </si>
  <si>
    <t xml:space="preserve">类</t>
  </si>
  <si>
    <t xml:space="preserve">款</t>
  </si>
  <si>
    <t xml:space="preserve">项</t>
  </si>
  <si>
    <t xml:space="preserve">01</t>
  </si>
  <si>
    <t xml:space="preserve">　　　　 </t>
  </si>
  <si>
    <t xml:space="preserve">　　　　日常公用经费</t>
  </si>
  <si>
    <t xml:space="preserve">粉盒</t>
  </si>
  <si>
    <t xml:space="preserve">13</t>
  </si>
  <si>
    <t xml:space="preserve">502</t>
  </si>
  <si>
    <t xml:space="preserve">99</t>
  </si>
  <si>
    <t xml:space="preserve">9</t>
  </si>
  <si>
    <t xml:space="preserve">复印纸</t>
  </si>
  <si>
    <r>
      <rPr>
        <sz val="9"/>
        <rFont val="宋体"/>
        <family val="0"/>
        <charset val="134"/>
      </rPr>
      <t xml:space="preserve">A3A4</t>
    </r>
    <r>
      <rPr>
        <sz val="9"/>
        <rFont val="Noto Sans"/>
        <family val="2"/>
      </rPr>
      <t xml:space="preserve">复印纸</t>
    </r>
  </si>
  <si>
    <t xml:space="preserve">鼓粉盒</t>
  </si>
  <si>
    <t xml:space="preserve">硒鼓</t>
  </si>
  <si>
    <t xml:space="preserve">其他办公消耗用品及类似物品</t>
  </si>
  <si>
    <t xml:space="preserve">硬盘、网线等</t>
  </si>
  <si>
    <t xml:space="preserve">其他印刷品</t>
  </si>
  <si>
    <r>
      <rPr>
        <sz val="9"/>
        <rFont val="宋体"/>
        <family val="0"/>
        <charset val="134"/>
      </rPr>
      <t xml:space="preserve">210*290</t>
    </r>
    <r>
      <rPr>
        <sz val="9"/>
        <rFont val="Noto Sans"/>
        <family val="2"/>
      </rPr>
      <t xml:space="preserve">执纪监督工作手册</t>
    </r>
  </si>
  <si>
    <t xml:space="preserve">02</t>
  </si>
  <si>
    <t xml:space="preserve">脱贫攻坚材料印刷</t>
  </si>
  <si>
    <t xml:space="preserve">文具</t>
  </si>
  <si>
    <t xml:space="preserve">办公文具</t>
  </si>
  <si>
    <t xml:space="preserve">信封</t>
  </si>
  <si>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9</t>
    </r>
    <r>
      <rPr>
        <sz val="9"/>
        <rFont val="Noto Sans"/>
        <family val="2"/>
      </rPr>
      <t xml:space="preserve">号信封、文头纸</t>
    </r>
  </si>
  <si>
    <t xml:space="preserve">　　　　办公大楼上下水管网维修费</t>
  </si>
  <si>
    <t xml:space="preserve">其他建筑物、构筑物修缮</t>
  </si>
  <si>
    <t xml:space="preserve">水管维修</t>
  </si>
  <si>
    <t xml:space="preserve">06</t>
  </si>
  <si>
    <t xml:space="preserve">506</t>
  </si>
  <si>
    <t xml:space="preserve">　　　　档案室升级改造及信息化工程</t>
  </si>
  <si>
    <t xml:space="preserve">其他专业施工</t>
  </si>
  <si>
    <t xml:space="preserve">档案室升级改造</t>
  </si>
  <si>
    <t xml:space="preserve">27</t>
  </si>
  <si>
    <t xml:space="preserve">505</t>
  </si>
  <si>
    <t xml:space="preserve">12</t>
  </si>
  <si>
    <r>
      <rPr>
        <sz val="9"/>
        <rFont val="Noto Sans"/>
        <family val="2"/>
      </rPr>
      <t xml:space="preserve">　　　　</t>
    </r>
    <r>
      <rPr>
        <sz val="9"/>
        <rFont val="宋体"/>
        <family val="0"/>
        <charset val="134"/>
      </rPr>
      <t xml:space="preserve">2020</t>
    </r>
    <r>
      <rPr>
        <sz val="9"/>
        <rFont val="Noto Sans"/>
        <family val="2"/>
      </rPr>
      <t xml:space="preserve">年一套表联网直报工作经费</t>
    </r>
  </si>
  <si>
    <t xml:space="preserve">技术测试和分析服务</t>
  </si>
  <si>
    <t xml:space="preserve">一套表联网直报</t>
  </si>
  <si>
    <t xml:space="preserve">　　　　办公设备采购</t>
  </si>
  <si>
    <t xml:space="preserve">便携式计算机</t>
  </si>
  <si>
    <t xml:space="preserve">联想笔记本电脑</t>
  </si>
  <si>
    <t xml:space="preserve">多功能一体机</t>
  </si>
  <si>
    <t xml:space="preserve">惠普</t>
  </si>
  <si>
    <t xml:space="preserve">理工彩色复印机一体机</t>
  </si>
  <si>
    <t xml:space="preserve">金属质柜类</t>
  </si>
  <si>
    <t xml:space="preserve">铁皮柜</t>
  </si>
  <si>
    <t xml:space="preserve">空调机</t>
  </si>
  <si>
    <r>
      <rPr>
        <sz val="9"/>
        <rFont val="Noto Sans"/>
        <family val="2"/>
      </rPr>
      <t xml:space="preserve">格力大</t>
    </r>
    <r>
      <rPr>
        <sz val="9"/>
        <rFont val="宋体"/>
        <family val="0"/>
        <charset val="134"/>
      </rPr>
      <t xml:space="preserve">1.5P</t>
    </r>
  </si>
  <si>
    <t xml:space="preserve">其他办公设备</t>
  </si>
  <si>
    <t xml:space="preserve">传真机</t>
  </si>
  <si>
    <t xml:space="preserve">其他打印设备</t>
  </si>
  <si>
    <t xml:space="preserve">打印机</t>
  </si>
  <si>
    <t xml:space="preserve">其他食品加工专用设备</t>
  </si>
  <si>
    <t xml:space="preserve">抽油烟机</t>
  </si>
  <si>
    <t xml:space="preserve">其他音频设备</t>
  </si>
  <si>
    <t xml:space="preserve">三星录音笔</t>
  </si>
  <si>
    <t xml:space="preserve">视频监控设备</t>
  </si>
  <si>
    <t xml:space="preserve">监控投频设备</t>
  </si>
  <si>
    <t xml:space="preserve">碎纸机</t>
  </si>
  <si>
    <t xml:space="preserve">金典碎纸机</t>
  </si>
  <si>
    <t xml:space="preserve">台式计算机</t>
  </si>
  <si>
    <t xml:space="preserve">联想台式电脑</t>
  </si>
  <si>
    <t xml:space="preserve">通用照相机</t>
  </si>
  <si>
    <t xml:space="preserve">索尼数码摄像机</t>
  </si>
  <si>
    <t xml:space="preserve">移动存储设备</t>
  </si>
  <si>
    <t xml:space="preserve">希捷移动硬盘</t>
  </si>
  <si>
    <t xml:space="preserve">　　　　单位内部控制体系建设</t>
  </si>
  <si>
    <t xml:space="preserve">其他商务服务</t>
  </si>
  <si>
    <t xml:space="preserve">内部控制体系建设</t>
  </si>
  <si>
    <t xml:space="preserve">　　　　道路运输各项业务宣传费</t>
  </si>
  <si>
    <t xml:space="preserve">公共服务</t>
  </si>
  <si>
    <t xml:space="preserve">道路运输宣传</t>
  </si>
  <si>
    <t xml:space="preserve">道路运输行业各领域专题宣传</t>
  </si>
  <si>
    <t xml:space="preserve">　　　　多式联运办公室经费</t>
  </si>
  <si>
    <t xml:space="preserve">专用耗材采购</t>
  </si>
  <si>
    <t xml:space="preserve">硒鼓、粉盒</t>
  </si>
  <si>
    <t xml:space="preserve">18</t>
  </si>
  <si>
    <t xml:space="preserve">其他服务</t>
  </si>
  <si>
    <t xml:space="preserve">办公场所维修</t>
  </si>
  <si>
    <t xml:space="preserve">　　　　法律顾问及诉讼费</t>
  </si>
  <si>
    <t xml:space="preserve">法律诉讼服务</t>
  </si>
  <si>
    <t xml:space="preserve">配合道路运输事业发展中心的应诉和起诉工作</t>
  </si>
  <si>
    <t xml:space="preserve">诉讼代理费</t>
  </si>
  <si>
    <t xml:space="preserve">法律咨询服务</t>
  </si>
  <si>
    <t xml:space="preserve">协协助处理道路运输具体业务实施过程中遇到的法律问题</t>
  </si>
  <si>
    <t xml:space="preserve">法律顾问费用</t>
  </si>
  <si>
    <t xml:space="preserve">　　　　工会经费补助</t>
  </si>
  <si>
    <t xml:space="preserve">普通服装</t>
  </si>
  <si>
    <t xml:space="preserve">统一服装</t>
  </si>
  <si>
    <t xml:space="preserve">服装</t>
  </si>
  <si>
    <t xml:space="preserve">　　　　会计业务咨询及项目事前评审和绩效评价</t>
  </si>
  <si>
    <t xml:space="preserve">其他会计服务</t>
  </si>
  <si>
    <t xml:space="preserve">会计咨询服务</t>
  </si>
  <si>
    <t xml:space="preserve">绩效评价</t>
  </si>
  <si>
    <t xml:space="preserve">　　　　机关事业单位干部人事档案数字化</t>
  </si>
  <si>
    <t xml:space="preserve">机关事业单位干部人事档案数字化</t>
  </si>
  <si>
    <t xml:space="preserve">车辆维修和保养服务</t>
  </si>
  <si>
    <t xml:space="preserve">车辆维修及保养</t>
  </si>
  <si>
    <t xml:space="preserve">31</t>
  </si>
  <si>
    <t xml:space="preserve">其他车辆维修和保养服务</t>
  </si>
  <si>
    <t xml:space="preserve">车辆保险</t>
  </si>
  <si>
    <t xml:space="preserve">　　　　陕西省“两客一危”车辆主动安全智能防控平台运行监测服务</t>
  </si>
  <si>
    <t xml:space="preserve">基础环境运维服务</t>
  </si>
  <si>
    <t xml:space="preserve">陕西省“两客一危”车辆主动安全智能防控平台运行监测服务</t>
  </si>
  <si>
    <t xml:space="preserve">　　　　陕西省道路普货驾驶员免费继续教育系统维护</t>
  </si>
  <si>
    <t xml:space="preserve">陕西省道路普货驾驶员免费继续教育系统维护</t>
  </si>
  <si>
    <t xml:space="preserve">　　　　陕西省道路运输“十四五”规划专题研究</t>
  </si>
  <si>
    <t xml:space="preserve">其他专业技术服务</t>
  </si>
  <si>
    <t xml:space="preserve">陕西省道路运输“十四五”规划专题研究</t>
  </si>
  <si>
    <t xml:space="preserve">　　　　陕西省道路运输车辆公共服务平台维护</t>
  </si>
  <si>
    <t xml:space="preserve">陕西省道路运输车辆公共服务平台维护</t>
  </si>
  <si>
    <t xml:space="preserve">　　　　陕西省道路运输车辆综合性能检测联网系统维护</t>
  </si>
  <si>
    <t xml:space="preserve">　　　　陕西省道路运输管理信息系统软、硬件维护</t>
  </si>
  <si>
    <t xml:space="preserve">陕西省道路运输管理信息系统软、硬件维护</t>
  </si>
  <si>
    <t xml:space="preserve">　　　　陕西省道路运输管理信息系统网上便民服务扩展升级</t>
  </si>
  <si>
    <t xml:space="preserve">陕西省道路运输管理信息系统网上便民服务扩展升级</t>
  </si>
  <si>
    <r>
      <rPr>
        <sz val="9"/>
        <rFont val="Noto Sans"/>
        <family val="2"/>
      </rPr>
      <t xml:space="preserve">　　　　陕西省道路运输事业发展中心</t>
    </r>
    <r>
      <rPr>
        <sz val="9"/>
        <rFont val="宋体"/>
        <family val="0"/>
        <charset val="134"/>
      </rPr>
      <t xml:space="preserve">OA</t>
    </r>
    <r>
      <rPr>
        <sz val="9"/>
        <rFont val="Noto Sans"/>
        <family val="2"/>
      </rPr>
      <t xml:space="preserve">办公系统升级</t>
    </r>
  </si>
  <si>
    <r>
      <rPr>
        <sz val="9"/>
        <rFont val="Noto Sans"/>
        <family val="2"/>
      </rPr>
      <t xml:space="preserve">陕西省道路运输事业发展中心</t>
    </r>
    <r>
      <rPr>
        <sz val="9"/>
        <rFont val="宋体"/>
        <family val="0"/>
        <charset val="134"/>
      </rPr>
      <t xml:space="preserve">OA</t>
    </r>
    <r>
      <rPr>
        <sz val="9"/>
        <rFont val="Noto Sans"/>
        <family val="2"/>
      </rPr>
      <t xml:space="preserve">办公系统升级</t>
    </r>
  </si>
  <si>
    <t xml:space="preserve">　　　　陕西省道路运输事业发展中心变压器维护</t>
  </si>
  <si>
    <t xml:space="preserve">其他维修和保养服务</t>
  </si>
  <si>
    <t xml:space="preserve">对家属院办公用电和生活用电进行分离改造项目。</t>
  </si>
  <si>
    <r>
      <rPr>
        <sz val="9"/>
        <rFont val="Noto Sans"/>
        <family val="2"/>
      </rPr>
      <t xml:space="preserve">　　　　陕西省道路运输事业发展中心丰庆路</t>
    </r>
    <r>
      <rPr>
        <sz val="9"/>
        <rFont val="宋体"/>
        <family val="0"/>
        <charset val="134"/>
      </rPr>
      <t xml:space="preserve">3</t>
    </r>
    <r>
      <rPr>
        <sz val="9"/>
        <rFont val="Noto Sans"/>
        <family val="2"/>
      </rPr>
      <t xml:space="preserve">号院锅炉低氮改造</t>
    </r>
  </si>
  <si>
    <t xml:space="preserve">锅炉低氮施工</t>
  </si>
  <si>
    <t xml:space="preserve">　　　　陕西省道路运输事业发展中心机房维护</t>
  </si>
  <si>
    <t xml:space="preserve">陕西省道路运输事业发展中心机房维护</t>
  </si>
  <si>
    <t xml:space="preserve">　　　　陕西省道路运输事业发展中心机关百兆光纤网络租用费</t>
  </si>
  <si>
    <t xml:space="preserve">陕西省道路运输事业发展中心机关百兆光纤网络租用费</t>
  </si>
  <si>
    <t xml:space="preserve">　　　　陕西省道路运输事业发展中心门户网站维护</t>
  </si>
  <si>
    <t xml:space="preserve">陕西省道路运输事业发展中心门户网站维护</t>
  </si>
  <si>
    <t xml:space="preserve">　　　　陕西省道路运输事业发展中心新机房百兆光纤网络租用费</t>
  </si>
  <si>
    <t xml:space="preserve">新机房网络租用费</t>
  </si>
  <si>
    <t xml:space="preserve">　　　　陕西省道路运输事业发展中心信息化系统安全等级测评</t>
  </si>
  <si>
    <t xml:space="preserve">陕西省道路运输事业发展中心信息化系统安全等级测评</t>
  </si>
  <si>
    <t xml:space="preserve">　　　　陕西省驾驶员培训监管服务平台维护</t>
  </si>
  <si>
    <t xml:space="preserve">　　　　陕西省交通运输经济运行分析研究工作</t>
  </si>
  <si>
    <t xml:space="preserve">陕西省交通运输经济运行分析研究工作</t>
  </si>
  <si>
    <t xml:space="preserve">　　　　陕西省客运包车管理信息系统维护</t>
  </si>
  <si>
    <t xml:space="preserve">陕西省客运包车管理信息系统维护</t>
  </si>
  <si>
    <t xml:space="preserve">　　　　陕西省汽车客运站人证核验系统数据接口对接平台及站务系统改造</t>
  </si>
  <si>
    <t xml:space="preserve">行业应用软件开发服务</t>
  </si>
  <si>
    <t xml:space="preserve">陕西省汽车客运站人证核验系统数据接口对接平台及站务系统改造</t>
  </si>
  <si>
    <t xml:space="preserve">　　　　陕西省网络货运信息监测系统升级改造</t>
  </si>
  <si>
    <t xml:space="preserve">其他信息技术服务</t>
  </si>
  <si>
    <t xml:space="preserve">陕西省网络货运信息监测系统升级改造</t>
  </si>
  <si>
    <t xml:space="preserve">　　　　陕西省危险货物道路运输电子运单管理系统维护</t>
  </si>
  <si>
    <t xml:space="preserve">陕西省危险货物道路运输电子运单管理系统维护项目</t>
  </si>
  <si>
    <t xml:space="preserve">　　　　陕西省新能源公交车推广应用统计、核查和申报</t>
  </si>
  <si>
    <t xml:space="preserve">陕西省新能源公交车推广应用统计、核查和申报</t>
  </si>
  <si>
    <t xml:space="preserve">　　　　陕西省源头科技治超系统建设升级项目</t>
  </si>
  <si>
    <t xml:space="preserve">硬件集成实施服务</t>
  </si>
  <si>
    <t xml:space="preserve">陕西省源头科技治超系统升级项目</t>
  </si>
  <si>
    <t xml:space="preserve">　　　　陕西省源头治超信息管理系统软、硬件维护</t>
  </si>
  <si>
    <t xml:space="preserve">陕西省源头治超信息管理系统软、硬件维护</t>
  </si>
  <si>
    <t xml:space="preserve">　　　　书籍影像资料购置经费</t>
  </si>
  <si>
    <t xml:space="preserve">书籍、课本</t>
  </si>
  <si>
    <t xml:space="preserve">政治书籍</t>
  </si>
  <si>
    <t xml:space="preserve">　　　　志愿服务经费</t>
  </si>
  <si>
    <t xml:space="preserve">车辆及其他运输机械租赁服务</t>
  </si>
  <si>
    <t xml:space="preserve">租用客车</t>
  </si>
  <si>
    <t xml:space="preserve">　　　　专用耗材购置</t>
  </si>
  <si>
    <t xml:space="preserve">墨水</t>
  </si>
  <si>
    <t xml:space="preserve">速印机油墨</t>
  </si>
  <si>
    <t xml:space="preserve">键鼠标及话筒支架、水晶头</t>
  </si>
  <si>
    <t xml:space="preserve">其他交换设备</t>
  </si>
  <si>
    <t xml:space="preserve">交换机</t>
  </si>
  <si>
    <t xml:space="preserve">其他纸制品</t>
  </si>
  <si>
    <t xml:space="preserve">速印机版纸</t>
  </si>
  <si>
    <t xml:space="preserve">色带</t>
  </si>
  <si>
    <t xml:space="preserve">色带架</t>
  </si>
  <si>
    <t xml:space="preserve">　　　　资料汇编及车辆牌证印制费</t>
  </si>
  <si>
    <t xml:space="preserve">单证印刷服务</t>
  </si>
  <si>
    <t xml:space="preserve">道路运输证、经营许可证、纸质包车牌、许可证明等印刷</t>
  </si>
  <si>
    <t xml:space="preserve">其他印刷服务</t>
  </si>
  <si>
    <t xml:space="preserve">文头（文稿首页纸、信封、阅办单、党员积分手册等印制）</t>
  </si>
  <si>
    <t xml:space="preserve">　　　　办公用房物业管理费</t>
  </si>
  <si>
    <t xml:space="preserve">物业管理服务</t>
  </si>
  <si>
    <t xml:space="preserve">办公场所物业管理费</t>
  </si>
  <si>
    <t xml:space="preserve">办公区域</t>
  </si>
  <si>
    <t xml:space="preserve">09</t>
  </si>
  <si>
    <t xml:space="preserve">　　　　专项设备购置</t>
  </si>
  <si>
    <t xml:space="preserve">复印机</t>
  </si>
  <si>
    <r>
      <rPr>
        <sz val="9"/>
        <rFont val="宋体"/>
        <family val="0"/>
        <charset val="134"/>
      </rPr>
      <t xml:space="preserve">A3</t>
    </r>
    <r>
      <rPr>
        <sz val="9"/>
        <rFont val="Noto Sans"/>
        <family val="2"/>
      </rPr>
      <t xml:space="preserve">激光网络打印每分钟</t>
    </r>
    <r>
      <rPr>
        <sz val="9"/>
        <rFont val="宋体"/>
        <family val="0"/>
        <charset val="134"/>
      </rPr>
      <t xml:space="preserve">45</t>
    </r>
    <r>
      <rPr>
        <sz val="9"/>
        <rFont val="Noto Sans"/>
        <family val="2"/>
      </rPr>
      <t xml:space="preserve">页以上</t>
    </r>
  </si>
  <si>
    <t xml:space="preserve">03</t>
  </si>
  <si>
    <t xml:space="preserve">铁制带密码</t>
  </si>
  <si>
    <t xml:space="preserve">其他存储设备</t>
  </si>
  <si>
    <r>
      <rPr>
        <sz val="9"/>
        <rFont val="Noto Sans"/>
        <family val="2"/>
      </rPr>
      <t xml:space="preserve">音视频记录仪采集站 </t>
    </r>
    <r>
      <rPr>
        <sz val="9"/>
        <rFont val="宋体"/>
        <family val="0"/>
        <charset val="134"/>
      </rPr>
      <t xml:space="preserve">16T</t>
    </r>
  </si>
  <si>
    <t xml:space="preserve">台式</t>
  </si>
  <si>
    <t xml:space="preserve">移动硬盘</t>
  </si>
  <si>
    <t xml:space="preserve">　　　　办公设备购置</t>
  </si>
  <si>
    <t xml:space="preserve">联想</t>
  </si>
  <si>
    <t xml:space="preserve">房屋附属设施</t>
  </si>
  <si>
    <t xml:space="preserve">蒂森克虏伯</t>
  </si>
  <si>
    <t xml:space="preserve">美的</t>
  </si>
  <si>
    <t xml:space="preserve">TCL</t>
  </si>
  <si>
    <t xml:space="preserve">其他无线电通信设备</t>
  </si>
  <si>
    <t xml:space="preserve">其他政法、检测专用设备</t>
  </si>
  <si>
    <t xml:space="preserve">　　　　高速路政执法履职经费</t>
  </si>
  <si>
    <t xml:space="preserve">防水工程</t>
  </si>
  <si>
    <t xml:space="preserve">蓝田大队办公楼屋面处理、院落地面硬化等</t>
  </si>
  <si>
    <t xml:space="preserve">平方米</t>
  </si>
  <si>
    <t xml:space="preserve">供水管道工程和下水道铺设</t>
  </si>
  <si>
    <t xml:space="preserve">纬二街办公楼供热管道更换及上下水管道更换</t>
  </si>
  <si>
    <t xml:space="preserve">米</t>
  </si>
  <si>
    <t xml:space="preserve">装修工程</t>
  </si>
  <si>
    <r>
      <rPr>
        <sz val="9"/>
        <rFont val="Noto Sans"/>
        <family val="2"/>
      </rPr>
      <t xml:space="preserve">纬二街办公楼</t>
    </r>
    <r>
      <rPr>
        <sz val="9"/>
        <rFont val="宋体"/>
        <family val="0"/>
        <charset val="134"/>
      </rPr>
      <t xml:space="preserve">1-5</t>
    </r>
    <r>
      <rPr>
        <sz val="9"/>
        <rFont val="Noto Sans"/>
        <family val="2"/>
      </rPr>
      <t xml:space="preserve">层装修及食堂扩大</t>
    </r>
  </si>
  <si>
    <r>
      <rPr>
        <sz val="9"/>
        <rFont val="Noto Sans"/>
        <family val="2"/>
      </rPr>
      <t xml:space="preserve">　　　　门户网站及</t>
    </r>
    <r>
      <rPr>
        <sz val="9"/>
        <rFont val="宋体"/>
        <family val="0"/>
        <charset val="134"/>
      </rPr>
      <t xml:space="preserve">OA</t>
    </r>
    <r>
      <rPr>
        <sz val="9"/>
        <rFont val="Noto Sans"/>
        <family val="2"/>
      </rPr>
      <t xml:space="preserve">系统运维费</t>
    </r>
  </si>
  <si>
    <t xml:space="preserve">通信网络维护和管理系统</t>
  </si>
  <si>
    <t xml:space="preserve">100M</t>
  </si>
  <si>
    <t xml:space="preserve">激光打印机</t>
  </si>
  <si>
    <t xml:space="preserve">A4</t>
  </si>
  <si>
    <t xml:space="preserve">2P</t>
  </si>
  <si>
    <t xml:space="preserve">民用锅炉</t>
  </si>
  <si>
    <r>
      <rPr>
        <sz val="9"/>
        <rFont val="宋体"/>
        <family val="0"/>
        <charset val="134"/>
      </rPr>
      <t xml:space="preserve">1</t>
    </r>
    <r>
      <rPr>
        <sz val="9"/>
        <rFont val="Noto Sans"/>
        <family val="2"/>
      </rPr>
      <t xml:space="preserve">吨</t>
    </r>
  </si>
  <si>
    <t xml:space="preserve">数码音频工作站及配套设备</t>
  </si>
  <si>
    <t xml:space="preserve">16t</t>
  </si>
  <si>
    <t xml:space="preserve">音响电视组合机</t>
  </si>
  <si>
    <t xml:space="preserve">24h</t>
  </si>
  <si>
    <t xml:space="preserve">房屋修缮</t>
  </si>
  <si>
    <t xml:space="preserve">座</t>
  </si>
  <si>
    <r>
      <rPr>
        <sz val="9"/>
        <rFont val="Noto Sans"/>
        <family val="2"/>
      </rPr>
      <t xml:space="preserve">　　　　专项购置</t>
    </r>
    <r>
      <rPr>
        <sz val="9"/>
        <rFont val="宋体"/>
        <family val="0"/>
        <charset val="134"/>
      </rPr>
      <t xml:space="preserve">/</t>
    </r>
    <r>
      <rPr>
        <sz val="9"/>
        <rFont val="Noto Sans"/>
        <family val="2"/>
      </rPr>
      <t xml:space="preserve">办公设备购置</t>
    </r>
  </si>
  <si>
    <r>
      <rPr>
        <sz val="9"/>
        <rFont val="Noto Sans"/>
        <family val="2"/>
      </rPr>
      <t xml:space="preserve">执法记录仪数据采集站</t>
    </r>
    <r>
      <rPr>
        <sz val="9"/>
        <rFont val="宋体"/>
        <family val="0"/>
        <charset val="134"/>
      </rPr>
      <t xml:space="preserve">16T</t>
    </r>
  </si>
  <si>
    <t xml:space="preserve">8</t>
  </si>
  <si>
    <r>
      <rPr>
        <sz val="9"/>
        <rFont val="Noto Sans"/>
        <family val="2"/>
      </rPr>
      <t xml:space="preserve">长武大队砼地面维修工程</t>
    </r>
    <r>
      <rPr>
        <sz val="9"/>
        <rFont val="宋体"/>
        <family val="0"/>
        <charset val="134"/>
      </rPr>
      <t xml:space="preserve">63.91</t>
    </r>
    <r>
      <rPr>
        <sz val="9"/>
        <rFont val="Noto Sans"/>
        <family val="2"/>
      </rPr>
      <t xml:space="preserve">万元</t>
    </r>
  </si>
  <si>
    <t xml:space="preserve">重做混凝土地面</t>
  </si>
  <si>
    <r>
      <rPr>
        <sz val="9"/>
        <rFont val="Noto Sans"/>
        <family val="2"/>
      </rPr>
      <t xml:space="preserve">秦都大队会议室及卫生间装修</t>
    </r>
    <r>
      <rPr>
        <sz val="9"/>
        <rFont val="宋体"/>
        <family val="0"/>
        <charset val="134"/>
      </rPr>
      <t xml:space="preserve">21</t>
    </r>
    <r>
      <rPr>
        <sz val="9"/>
        <rFont val="Noto Sans"/>
        <family val="2"/>
      </rPr>
      <t xml:space="preserve">万元，支队机关办公楼装修</t>
    </r>
    <r>
      <rPr>
        <sz val="9"/>
        <rFont val="宋体"/>
        <family val="0"/>
        <charset val="134"/>
      </rPr>
      <t xml:space="preserve">164</t>
    </r>
    <r>
      <rPr>
        <sz val="9"/>
        <rFont val="Noto Sans"/>
        <family val="2"/>
      </rPr>
      <t xml:space="preserve">万元</t>
    </r>
  </si>
  <si>
    <t xml:space="preserve">办公楼外墙及台阶处理</t>
  </si>
  <si>
    <r>
      <rPr>
        <sz val="9"/>
        <rFont val="宋体"/>
        <family val="0"/>
        <charset val="134"/>
      </rPr>
      <t xml:space="preserve">2020</t>
    </r>
    <r>
      <rPr>
        <sz val="9"/>
        <rFont val="Noto Sans"/>
        <family val="2"/>
      </rPr>
      <t xml:space="preserve">年度拟购置视音频执法记录仪采集站 </t>
    </r>
    <r>
      <rPr>
        <sz val="9"/>
        <rFont val="宋体"/>
        <family val="0"/>
        <charset val="134"/>
      </rPr>
      <t xml:space="preserve">16T   1</t>
    </r>
    <r>
      <rPr>
        <sz val="9"/>
        <rFont val="Noto Sans"/>
        <family val="2"/>
      </rPr>
      <t xml:space="preserve">部</t>
    </r>
    <r>
      <rPr>
        <sz val="9"/>
        <rFont val="宋体"/>
        <family val="0"/>
        <charset val="134"/>
      </rPr>
      <t xml:space="preserve">2.4</t>
    </r>
    <r>
      <rPr>
        <sz val="9"/>
        <rFont val="Noto Sans"/>
        <family val="2"/>
      </rPr>
      <t xml:space="preserve">万元</t>
    </r>
  </si>
  <si>
    <r>
      <rPr>
        <sz val="9"/>
        <rFont val="宋体"/>
        <family val="0"/>
        <charset val="134"/>
      </rPr>
      <t xml:space="preserve">2020</t>
    </r>
    <r>
      <rPr>
        <sz val="9"/>
        <rFont val="Noto Sans"/>
        <family val="2"/>
      </rPr>
      <t xml:space="preserve">年度拟购置视音频执法记录仪采集站 </t>
    </r>
    <r>
      <rPr>
        <sz val="9"/>
        <rFont val="宋体"/>
        <family val="0"/>
        <charset val="134"/>
      </rPr>
      <t xml:space="preserve">16T</t>
    </r>
  </si>
  <si>
    <t xml:space="preserve">　　　　设备购置</t>
  </si>
  <si>
    <t xml:space="preserve">笔记本电脑</t>
  </si>
  <si>
    <t xml:space="preserve">炊事机械</t>
  </si>
  <si>
    <r>
      <rPr>
        <sz val="9"/>
        <rFont val="Noto Sans"/>
        <family val="2"/>
      </rPr>
      <t xml:space="preserve">和面机</t>
    </r>
    <r>
      <rPr>
        <sz val="9"/>
        <rFont val="宋体"/>
        <family val="0"/>
        <charset val="134"/>
      </rPr>
      <t xml:space="preserve">1</t>
    </r>
    <r>
      <rPr>
        <sz val="9"/>
        <rFont val="Noto Sans"/>
        <family val="2"/>
      </rPr>
      <t xml:space="preserve">台、压面机</t>
    </r>
    <r>
      <rPr>
        <sz val="9"/>
        <rFont val="宋体"/>
        <family val="0"/>
        <charset val="134"/>
      </rPr>
      <t xml:space="preserve">1</t>
    </r>
    <r>
      <rPr>
        <sz val="9"/>
        <rFont val="Noto Sans"/>
        <family val="2"/>
      </rPr>
      <t xml:space="preserve">台</t>
    </r>
  </si>
  <si>
    <t xml:space="preserve">公路行业安全设备</t>
  </si>
  <si>
    <t xml:space="preserve">视音频记录仪采集站</t>
  </si>
  <si>
    <t xml:space="preserve">原装彩色墨盒</t>
  </si>
  <si>
    <t xml:space="preserve">木制台、桌类</t>
  </si>
  <si>
    <r>
      <rPr>
        <sz val="9"/>
        <rFont val="Noto Sans"/>
        <family val="2"/>
      </rPr>
      <t xml:space="preserve">副处级办公家具</t>
    </r>
    <r>
      <rPr>
        <sz val="9"/>
        <rFont val="宋体"/>
        <family val="0"/>
        <charset val="134"/>
      </rPr>
      <t xml:space="preserve">1</t>
    </r>
    <r>
      <rPr>
        <sz val="9"/>
        <rFont val="Noto Sans"/>
        <family val="2"/>
      </rPr>
      <t xml:space="preserve">套</t>
    </r>
  </si>
  <si>
    <t xml:space="preserve">副处级办公家具</t>
  </si>
  <si>
    <t xml:space="preserve">普通电视设备（电视机）</t>
  </si>
  <si>
    <t xml:space="preserve">彩色电视机</t>
  </si>
  <si>
    <t xml:space="preserve">其他厨卫用具</t>
  </si>
  <si>
    <r>
      <rPr>
        <sz val="9"/>
        <rFont val="Noto Sans"/>
        <family val="2"/>
      </rPr>
      <t xml:space="preserve">电热水器</t>
    </r>
    <r>
      <rPr>
        <sz val="9"/>
        <rFont val="宋体"/>
        <family val="0"/>
        <charset val="134"/>
      </rPr>
      <t xml:space="preserve">1</t>
    </r>
    <r>
      <rPr>
        <sz val="9"/>
        <rFont val="Noto Sans"/>
        <family val="2"/>
      </rPr>
      <t xml:space="preserve">台、天然气灶</t>
    </r>
    <r>
      <rPr>
        <sz val="9"/>
        <rFont val="宋体"/>
        <family val="0"/>
        <charset val="134"/>
      </rPr>
      <t xml:space="preserve">1</t>
    </r>
    <r>
      <rPr>
        <sz val="9"/>
        <rFont val="Noto Sans"/>
        <family val="2"/>
      </rPr>
      <t xml:space="preserve">部</t>
    </r>
  </si>
  <si>
    <r>
      <rPr>
        <sz val="9"/>
        <rFont val="Noto Sans"/>
        <family val="2"/>
      </rPr>
      <t xml:space="preserve">彩色</t>
    </r>
    <r>
      <rPr>
        <sz val="9"/>
        <rFont val="宋体"/>
        <family val="0"/>
        <charset val="134"/>
      </rPr>
      <t xml:space="preserve">A4</t>
    </r>
    <r>
      <rPr>
        <sz val="9"/>
        <rFont val="Noto Sans"/>
        <family val="2"/>
      </rPr>
      <t xml:space="preserve">打印机</t>
    </r>
  </si>
  <si>
    <t xml:space="preserve">其他终端设备</t>
  </si>
  <si>
    <t xml:space="preserve">台式机</t>
  </si>
  <si>
    <r>
      <rPr>
        <sz val="9"/>
        <rFont val="Noto Sans"/>
        <family val="2"/>
      </rPr>
      <t xml:space="preserve">办公楼</t>
    </r>
    <r>
      <rPr>
        <sz val="9"/>
        <rFont val="宋体"/>
        <family val="0"/>
        <charset val="134"/>
      </rPr>
      <t xml:space="preserve">1-6</t>
    </r>
    <r>
      <rPr>
        <sz val="9"/>
        <rFont val="Noto Sans"/>
        <family val="2"/>
      </rPr>
      <t xml:space="preserve">层装修</t>
    </r>
  </si>
  <si>
    <t xml:space="preserve">1</t>
  </si>
  <si>
    <t xml:space="preserve">　　　　专用设备购置</t>
  </si>
  <si>
    <r>
      <rPr>
        <sz val="9"/>
        <rFont val="Noto Sans"/>
        <family val="2"/>
      </rPr>
      <t xml:space="preserve">笔记本电脑</t>
    </r>
    <r>
      <rPr>
        <sz val="9"/>
        <rFont val="宋体"/>
        <family val="0"/>
        <charset val="134"/>
      </rPr>
      <t xml:space="preserve">1</t>
    </r>
    <r>
      <rPr>
        <sz val="9"/>
        <rFont val="Noto Sans"/>
        <family val="2"/>
      </rPr>
      <t xml:space="preserve">台</t>
    </r>
  </si>
  <si>
    <t xml:space="preserve">ThinkPad</t>
  </si>
  <si>
    <t xml:space="preserve">电冰箱</t>
  </si>
  <si>
    <r>
      <rPr>
        <sz val="9"/>
        <rFont val="Noto Sans"/>
        <family val="2"/>
      </rPr>
      <t xml:space="preserve">电冰箱</t>
    </r>
    <r>
      <rPr>
        <sz val="9"/>
        <rFont val="宋体"/>
        <family val="0"/>
        <charset val="134"/>
      </rPr>
      <t xml:space="preserve">1</t>
    </r>
    <r>
      <rPr>
        <sz val="9"/>
        <rFont val="Noto Sans"/>
        <family val="2"/>
      </rPr>
      <t xml:space="preserve">台</t>
    </r>
  </si>
  <si>
    <t xml:space="preserve">BCD-610W</t>
  </si>
  <si>
    <t xml:space="preserve">黑白多功能一体机</t>
  </si>
  <si>
    <r>
      <rPr>
        <sz val="9"/>
        <rFont val="宋体"/>
        <family val="0"/>
        <charset val="134"/>
      </rPr>
      <t xml:space="preserve">5P</t>
    </r>
    <r>
      <rPr>
        <sz val="9"/>
        <rFont val="Noto Sans"/>
        <family val="2"/>
      </rPr>
      <t xml:space="preserve">空调</t>
    </r>
    <r>
      <rPr>
        <sz val="9"/>
        <rFont val="宋体"/>
        <family val="0"/>
        <charset val="134"/>
      </rPr>
      <t xml:space="preserve">2</t>
    </r>
    <r>
      <rPr>
        <sz val="9"/>
        <rFont val="Noto Sans"/>
        <family val="2"/>
      </rPr>
      <t xml:space="preserve">台、</t>
    </r>
    <r>
      <rPr>
        <sz val="9"/>
        <rFont val="宋体"/>
        <family val="0"/>
        <charset val="134"/>
      </rPr>
      <t xml:space="preserve">3P</t>
    </r>
    <r>
      <rPr>
        <sz val="9"/>
        <rFont val="Noto Sans"/>
        <family val="2"/>
      </rPr>
      <t xml:space="preserve">空调</t>
    </r>
    <r>
      <rPr>
        <sz val="9"/>
        <rFont val="宋体"/>
        <family val="0"/>
        <charset val="134"/>
      </rPr>
      <t xml:space="preserve">5</t>
    </r>
    <r>
      <rPr>
        <sz val="9"/>
        <rFont val="Noto Sans"/>
        <family val="2"/>
      </rPr>
      <t xml:space="preserve">台、</t>
    </r>
    <r>
      <rPr>
        <sz val="9"/>
        <rFont val="宋体"/>
        <family val="0"/>
        <charset val="134"/>
      </rPr>
      <t xml:space="preserve">2P</t>
    </r>
    <r>
      <rPr>
        <sz val="9"/>
        <rFont val="Noto Sans"/>
        <family val="2"/>
      </rPr>
      <t xml:space="preserve">空调</t>
    </r>
    <r>
      <rPr>
        <sz val="9"/>
        <rFont val="宋体"/>
        <family val="0"/>
        <charset val="134"/>
      </rPr>
      <t xml:space="preserve">10</t>
    </r>
    <r>
      <rPr>
        <sz val="9"/>
        <rFont val="Noto Sans"/>
        <family val="2"/>
      </rPr>
      <t xml:space="preserve">台、</t>
    </r>
    <r>
      <rPr>
        <sz val="9"/>
        <rFont val="宋体"/>
        <family val="0"/>
        <charset val="134"/>
      </rPr>
      <t xml:space="preserve">1.5P</t>
    </r>
    <r>
      <rPr>
        <sz val="9"/>
        <rFont val="Noto Sans"/>
        <family val="2"/>
      </rPr>
      <t xml:space="preserve">空调</t>
    </r>
    <r>
      <rPr>
        <sz val="9"/>
        <rFont val="宋体"/>
        <family val="0"/>
        <charset val="134"/>
      </rPr>
      <t xml:space="preserve">17</t>
    </r>
    <r>
      <rPr>
        <sz val="9"/>
        <rFont val="Noto Sans"/>
        <family val="2"/>
      </rPr>
      <t xml:space="preserve">台</t>
    </r>
  </si>
  <si>
    <t xml:space="preserve">柜式定频、挂式变频</t>
  </si>
  <si>
    <t xml:space="preserve">冷藏柜</t>
  </si>
  <si>
    <r>
      <rPr>
        <sz val="9"/>
        <rFont val="Noto Sans"/>
        <family val="2"/>
      </rPr>
      <t xml:space="preserve">冷藏柜</t>
    </r>
    <r>
      <rPr>
        <sz val="9"/>
        <rFont val="宋体"/>
        <family val="0"/>
        <charset val="134"/>
      </rPr>
      <t xml:space="preserve">1</t>
    </r>
    <r>
      <rPr>
        <sz val="9"/>
        <rFont val="Noto Sans"/>
        <family val="2"/>
      </rPr>
      <t xml:space="preserve">台</t>
    </r>
  </si>
  <si>
    <t xml:space="preserve">VCF-860D4</t>
  </si>
  <si>
    <t xml:space="preserve">其他长度计量标准器具</t>
  </si>
  <si>
    <t xml:space="preserve">测距仪</t>
  </si>
  <si>
    <r>
      <rPr>
        <sz val="9"/>
        <rFont val="Noto Sans"/>
        <family val="2"/>
      </rPr>
      <t xml:space="preserve">测距仪</t>
    </r>
    <r>
      <rPr>
        <sz val="9"/>
        <rFont val="宋体"/>
        <family val="0"/>
        <charset val="134"/>
      </rPr>
      <t xml:space="preserve">600L</t>
    </r>
  </si>
  <si>
    <t xml:space="preserve">执法记录仪数据视音频记录仪采集站</t>
  </si>
  <si>
    <t xml:space="preserve">其他电话通信设备</t>
  </si>
  <si>
    <r>
      <rPr>
        <sz val="9"/>
        <rFont val="Noto Sans"/>
        <family val="2"/>
      </rPr>
      <t xml:space="preserve">对讲机</t>
    </r>
    <r>
      <rPr>
        <sz val="9"/>
        <rFont val="宋体"/>
        <family val="0"/>
        <charset val="134"/>
      </rPr>
      <t xml:space="preserve">10</t>
    </r>
    <r>
      <rPr>
        <sz val="9"/>
        <rFont val="Noto Sans"/>
        <family val="2"/>
      </rPr>
      <t xml:space="preserve">部</t>
    </r>
  </si>
  <si>
    <r>
      <rPr>
        <sz val="9"/>
        <rFont val="Noto Sans"/>
        <family val="2"/>
      </rPr>
      <t xml:space="preserve">对讲机</t>
    </r>
    <r>
      <rPr>
        <sz val="9"/>
        <rFont val="宋体"/>
        <family val="0"/>
        <charset val="134"/>
      </rPr>
      <t xml:space="preserve">BF-86</t>
    </r>
  </si>
  <si>
    <t xml:space="preserve">其他家具用具</t>
  </si>
  <si>
    <r>
      <rPr>
        <sz val="9"/>
        <rFont val="Noto Sans"/>
        <family val="2"/>
      </rPr>
      <t xml:space="preserve">办公家具</t>
    </r>
    <r>
      <rPr>
        <sz val="9"/>
        <rFont val="宋体"/>
        <family val="0"/>
        <charset val="134"/>
      </rPr>
      <t xml:space="preserve">39</t>
    </r>
    <r>
      <rPr>
        <sz val="9"/>
        <rFont val="Noto Sans"/>
        <family val="2"/>
      </rPr>
      <t xml:space="preserve">套、会议室家具</t>
    </r>
    <r>
      <rPr>
        <sz val="9"/>
        <rFont val="宋体"/>
        <family val="0"/>
        <charset val="134"/>
      </rPr>
      <t xml:space="preserve">1</t>
    </r>
    <r>
      <rPr>
        <sz val="9"/>
        <rFont val="Noto Sans"/>
        <family val="2"/>
      </rPr>
      <t xml:space="preserve">套、接待室家具</t>
    </r>
    <r>
      <rPr>
        <sz val="9"/>
        <rFont val="宋体"/>
        <family val="0"/>
        <charset val="134"/>
      </rPr>
      <t xml:space="preserve">1</t>
    </r>
    <r>
      <rPr>
        <sz val="9"/>
        <rFont val="Noto Sans"/>
        <family val="2"/>
      </rPr>
      <t xml:space="preserve">套</t>
    </r>
  </si>
  <si>
    <t xml:space="preserve">办公桌椅、沙发茶几、文件柜及其他</t>
  </si>
  <si>
    <r>
      <rPr>
        <sz val="9"/>
        <rFont val="Noto Sans"/>
        <family val="2"/>
      </rPr>
      <t xml:space="preserve">录音笔</t>
    </r>
    <r>
      <rPr>
        <sz val="9"/>
        <rFont val="宋体"/>
        <family val="0"/>
        <charset val="134"/>
      </rPr>
      <t xml:space="preserve">2</t>
    </r>
    <r>
      <rPr>
        <sz val="9"/>
        <rFont val="Noto Sans"/>
        <family val="2"/>
      </rPr>
      <t xml:space="preserve">支</t>
    </r>
  </si>
  <si>
    <t xml:space="preserve">B700 32G</t>
  </si>
  <si>
    <r>
      <rPr>
        <sz val="9"/>
        <rFont val="Noto Sans"/>
        <family val="2"/>
      </rPr>
      <t xml:space="preserve">碎纸机</t>
    </r>
    <r>
      <rPr>
        <sz val="9"/>
        <rFont val="宋体"/>
        <family val="0"/>
        <charset val="134"/>
      </rPr>
      <t xml:space="preserve">3</t>
    </r>
    <r>
      <rPr>
        <sz val="9"/>
        <rFont val="Noto Sans"/>
        <family val="2"/>
      </rPr>
      <t xml:space="preserve">台</t>
    </r>
  </si>
  <si>
    <t xml:space="preserve">黑金刚</t>
  </si>
  <si>
    <t xml:space="preserve">以太网交换机</t>
  </si>
  <si>
    <r>
      <rPr>
        <sz val="9"/>
        <rFont val="Noto Sans"/>
        <family val="2"/>
      </rPr>
      <t xml:space="preserve">交换机</t>
    </r>
    <r>
      <rPr>
        <sz val="9"/>
        <rFont val="宋体"/>
        <family val="0"/>
        <charset val="134"/>
      </rPr>
      <t xml:space="preserve">1</t>
    </r>
    <r>
      <rPr>
        <sz val="9"/>
        <rFont val="Noto Sans"/>
        <family val="2"/>
      </rPr>
      <t xml:space="preserve">台</t>
    </r>
  </si>
  <si>
    <r>
      <rPr>
        <sz val="9"/>
        <rFont val="Noto Sans"/>
        <family val="2"/>
      </rPr>
      <t xml:space="preserve">交换机万兆</t>
    </r>
    <r>
      <rPr>
        <sz val="9"/>
        <rFont val="宋体"/>
        <family val="0"/>
        <charset val="134"/>
      </rPr>
      <t xml:space="preserve">48</t>
    </r>
    <r>
      <rPr>
        <sz val="9"/>
        <rFont val="Noto Sans"/>
        <family val="2"/>
      </rPr>
      <t xml:space="preserve">口</t>
    </r>
  </si>
  <si>
    <r>
      <rPr>
        <sz val="9"/>
        <rFont val="宋体"/>
        <family val="0"/>
        <charset val="134"/>
      </rPr>
      <t xml:space="preserve">A4</t>
    </r>
    <r>
      <rPr>
        <sz val="9"/>
        <rFont val="Noto Sans"/>
        <family val="2"/>
      </rPr>
      <t xml:space="preserve">黑白激光打印机</t>
    </r>
    <r>
      <rPr>
        <sz val="9"/>
        <rFont val="宋体"/>
        <family val="0"/>
        <charset val="134"/>
      </rPr>
      <t xml:space="preserve">1</t>
    </r>
    <r>
      <rPr>
        <sz val="9"/>
        <rFont val="Noto Sans"/>
        <family val="2"/>
      </rPr>
      <t xml:space="preserve">台，</t>
    </r>
    <r>
      <rPr>
        <sz val="9"/>
        <rFont val="宋体"/>
        <family val="0"/>
        <charset val="134"/>
      </rPr>
      <t xml:space="preserve">A4</t>
    </r>
    <r>
      <rPr>
        <sz val="9"/>
        <rFont val="Noto Sans"/>
        <family val="2"/>
      </rPr>
      <t xml:space="preserve">彩色激光打印机</t>
    </r>
    <r>
      <rPr>
        <sz val="9"/>
        <rFont val="宋体"/>
        <family val="0"/>
        <charset val="134"/>
      </rPr>
      <t xml:space="preserve">1</t>
    </r>
    <r>
      <rPr>
        <sz val="9"/>
        <rFont val="Noto Sans"/>
        <family val="2"/>
      </rPr>
      <t xml:space="preserve">台，</t>
    </r>
    <r>
      <rPr>
        <sz val="9"/>
        <rFont val="宋体"/>
        <family val="0"/>
        <charset val="134"/>
      </rPr>
      <t xml:space="preserve">A4</t>
    </r>
    <r>
      <rPr>
        <sz val="9"/>
        <rFont val="Noto Sans"/>
        <family val="2"/>
      </rPr>
      <t xml:space="preserve">激光打印一体机</t>
    </r>
    <r>
      <rPr>
        <sz val="9"/>
        <rFont val="宋体"/>
        <family val="0"/>
        <charset val="134"/>
      </rPr>
      <t xml:space="preserve">2</t>
    </r>
    <r>
      <rPr>
        <sz val="9"/>
        <rFont val="Noto Sans"/>
        <family val="2"/>
      </rPr>
      <t xml:space="preserve">台</t>
    </r>
  </si>
  <si>
    <t xml:space="preserve">M227FDW</t>
  </si>
  <si>
    <r>
      <rPr>
        <sz val="9"/>
        <rFont val="Noto Sans"/>
        <family val="2"/>
      </rPr>
      <t xml:space="preserve">机关各科室更换桌椅</t>
    </r>
    <r>
      <rPr>
        <sz val="9"/>
        <rFont val="宋体"/>
        <family val="0"/>
        <charset val="134"/>
      </rPr>
      <t xml:space="preserve">3.3</t>
    </r>
    <r>
      <rPr>
        <sz val="9"/>
        <rFont val="Noto Sans"/>
        <family val="2"/>
      </rPr>
      <t xml:space="preserve">万，机关餐厅更换桌椅</t>
    </r>
    <r>
      <rPr>
        <sz val="9"/>
        <rFont val="宋体"/>
        <family val="0"/>
        <charset val="134"/>
      </rPr>
      <t xml:space="preserve">5.11</t>
    </r>
    <r>
      <rPr>
        <sz val="9"/>
        <rFont val="Noto Sans"/>
        <family val="2"/>
      </rPr>
      <t xml:space="preserve">万，机关三楼会议室更换桌椅</t>
    </r>
    <r>
      <rPr>
        <sz val="9"/>
        <rFont val="宋体"/>
        <family val="0"/>
        <charset val="134"/>
      </rPr>
      <t xml:space="preserve">7.44</t>
    </r>
    <r>
      <rPr>
        <sz val="9"/>
        <rFont val="Noto Sans"/>
        <family val="2"/>
      </rPr>
      <t xml:space="preserve">万</t>
    </r>
  </si>
  <si>
    <t xml:space="preserve">木制</t>
  </si>
  <si>
    <t xml:space="preserve">购买视音频记录仪采集站</t>
  </si>
  <si>
    <r>
      <rPr>
        <sz val="9"/>
        <rFont val="Noto Sans"/>
        <family val="2"/>
      </rPr>
      <t xml:space="preserve">执法记录仪数据采集站 </t>
    </r>
    <r>
      <rPr>
        <sz val="9"/>
        <rFont val="宋体"/>
        <family val="0"/>
        <charset val="134"/>
      </rPr>
      <t xml:space="preserve">16T</t>
    </r>
  </si>
  <si>
    <t xml:space="preserve">购买台式电脑</t>
  </si>
  <si>
    <r>
      <rPr>
        <sz val="9"/>
        <rFont val="Noto Sans"/>
        <family val="2"/>
      </rPr>
      <t xml:space="preserve">天逸</t>
    </r>
    <r>
      <rPr>
        <sz val="9"/>
        <rFont val="宋体"/>
        <family val="0"/>
        <charset val="134"/>
      </rPr>
      <t xml:space="preserve">510Pro</t>
    </r>
  </si>
  <si>
    <t xml:space="preserve">购买移动硬盘</t>
  </si>
  <si>
    <t xml:space="preserve">STDR5000</t>
  </si>
  <si>
    <t xml:space="preserve">应急救援设备类</t>
  </si>
  <si>
    <t xml:space="preserve">机关各大队购买灭火器，消防箱</t>
  </si>
  <si>
    <r>
      <rPr>
        <sz val="9"/>
        <rFont val="宋体"/>
        <family val="0"/>
        <charset val="134"/>
      </rPr>
      <t xml:space="preserve">MFZ/ABC4</t>
    </r>
    <r>
      <rPr>
        <sz val="9"/>
        <rFont val="Noto Sans"/>
        <family val="2"/>
      </rPr>
      <t xml:space="preserve">型</t>
    </r>
  </si>
  <si>
    <t xml:space="preserve">支队办公楼内粉刷</t>
  </si>
  <si>
    <t xml:space="preserve">面积</t>
  </si>
  <si>
    <t xml:space="preserve">更换单位围墙护栏</t>
  </si>
  <si>
    <t xml:space="preserve">购买变压器并安装更新维护</t>
  </si>
  <si>
    <t xml:space="preserve">变压器</t>
  </si>
  <si>
    <t xml:space="preserve">保险柜</t>
  </si>
  <si>
    <t xml:space="preserve">铁皮密码柜</t>
  </si>
  <si>
    <t xml:space="preserve">HP203d</t>
  </si>
  <si>
    <t xml:space="preserve">交通管理设备</t>
  </si>
  <si>
    <t xml:space="preserve">执法记录仪</t>
  </si>
  <si>
    <t xml:space="preserve">格力</t>
  </si>
  <si>
    <t xml:space="preserve">电动卷闸门、电动固态伸缩门、对开防盗门</t>
  </si>
  <si>
    <t xml:space="preserve">　　　　专业设备购置</t>
  </si>
  <si>
    <t xml:space="preserve">台</t>
  </si>
  <si>
    <t xml:space="preserve">投影仪</t>
  </si>
  <si>
    <r>
      <rPr>
        <sz val="9"/>
        <rFont val="Noto Sans"/>
        <family val="2"/>
      </rPr>
      <t xml:space="preserve">数据采集站</t>
    </r>
    <r>
      <rPr>
        <sz val="9"/>
        <rFont val="宋体"/>
        <family val="0"/>
        <charset val="134"/>
      </rPr>
      <t xml:space="preserve">16T</t>
    </r>
  </si>
  <si>
    <t xml:space="preserve">其他柜类</t>
  </si>
  <si>
    <t xml:space="preserve">其他台、桌类</t>
  </si>
  <si>
    <t xml:space="preserve">会议桌椅、办公桌椅</t>
  </si>
  <si>
    <t xml:space="preserve">　　　　高速路政履职经费</t>
  </si>
  <si>
    <t xml:space="preserve">办公楼修缮</t>
  </si>
  <si>
    <t xml:space="preserve">　　　　视音频记录仪采集站</t>
  </si>
  <si>
    <t xml:space="preserve">23</t>
  </si>
  <si>
    <t xml:space="preserve">　　　　汉江安康至白河航运建设工程防洪影响评价</t>
  </si>
  <si>
    <t xml:space="preserve">设计前咨询服务</t>
  </si>
  <si>
    <t xml:space="preserve">服务</t>
  </si>
  <si>
    <t xml:space="preserve">　　　　黄河府谷至吴堡航运建设工程通航方案研究</t>
  </si>
  <si>
    <t xml:space="preserve">工程设计服务</t>
  </si>
  <si>
    <t xml:space="preserve">　　　　船员考试电子化装备建设专项工作经费</t>
  </si>
  <si>
    <t xml:space="preserve">机动船</t>
  </si>
  <si>
    <t xml:space="preserve">船员考试船舶</t>
  </si>
  <si>
    <t xml:space="preserve">行业应用软件</t>
  </si>
  <si>
    <t xml:space="preserve">软件</t>
  </si>
  <si>
    <t xml:space="preserve">　　　　海事搜救巡航船专项工作经费</t>
  </si>
  <si>
    <t xml:space="preserve">特种作业船</t>
  </si>
  <si>
    <t xml:space="preserve">海事搜救巡航船</t>
  </si>
  <si>
    <t xml:space="preserve">　　　　海巡艇维修保养专项工作经费</t>
  </si>
  <si>
    <t xml:space="preserve">海巡艇维护</t>
  </si>
  <si>
    <t xml:space="preserve">救生衣</t>
  </si>
  <si>
    <t xml:space="preserve">　　　　“一套表”联网直报及专项调查工作技术支持</t>
  </si>
  <si>
    <t xml:space="preserve">　　　　陕西省水路交通“十四五”发展规划</t>
  </si>
  <si>
    <t xml:space="preserve">规划</t>
  </si>
  <si>
    <t xml:space="preserve">　　　　网络维护建设、信息系统运维类</t>
  </si>
  <si>
    <t xml:space="preserve">软件运维服务</t>
  </si>
  <si>
    <t xml:space="preserve">维护</t>
  </si>
  <si>
    <r>
      <rPr>
        <sz val="9"/>
        <rFont val="Noto Sans"/>
        <family val="2"/>
      </rPr>
      <t xml:space="preserve">　　　　</t>
    </r>
    <r>
      <rPr>
        <sz val="9"/>
        <rFont val="宋体"/>
        <family val="0"/>
        <charset val="134"/>
      </rPr>
      <t xml:space="preserve">2020</t>
    </r>
    <r>
      <rPr>
        <sz val="9"/>
        <rFont val="Noto Sans"/>
        <family val="2"/>
      </rPr>
      <t xml:space="preserve">年度陕西省交通运输科研项目</t>
    </r>
  </si>
  <si>
    <t xml:space="preserve">交通运输工程研究服务</t>
  </si>
  <si>
    <t xml:space="preserve">课题研究</t>
  </si>
  <si>
    <t xml:space="preserve">交通运输科研项目</t>
  </si>
  <si>
    <t xml:space="preserve">05</t>
  </si>
  <si>
    <t xml:space="preserve">　　　　《陕西省“十四五”综合交通运输发展规划》编制</t>
  </si>
  <si>
    <t xml:space="preserve">《陕西省“十四五”综合交通运输发展规划》编制</t>
  </si>
  <si>
    <t xml:space="preserve">　　　　办公设备和家具购置</t>
  </si>
  <si>
    <t xml:space="preserve">办公套件</t>
  </si>
  <si>
    <t xml:space="preserve">WPS for Android</t>
  </si>
  <si>
    <t xml:space="preserve">503</t>
  </si>
  <si>
    <r>
      <rPr>
        <sz val="9"/>
        <rFont val="Noto Sans"/>
        <family val="2"/>
      </rPr>
      <t xml:space="preserve">涉密天玥</t>
    </r>
    <r>
      <rPr>
        <sz val="9"/>
        <rFont val="宋体"/>
        <family val="0"/>
        <charset val="134"/>
      </rPr>
      <t xml:space="preserve">TR4170</t>
    </r>
  </si>
  <si>
    <t xml:space="preserve">传真通信设备</t>
  </si>
  <si>
    <r>
      <rPr>
        <sz val="9"/>
        <rFont val="宋体"/>
        <family val="0"/>
        <charset val="134"/>
      </rPr>
      <t xml:space="preserve">A4</t>
    </r>
    <r>
      <rPr>
        <sz val="9"/>
        <rFont val="Noto Sans"/>
        <family val="2"/>
      </rPr>
      <t xml:space="preserve">双激光打印机</t>
    </r>
  </si>
  <si>
    <r>
      <rPr>
        <sz val="9"/>
        <rFont val="Noto Sans"/>
        <family val="2"/>
      </rPr>
      <t xml:space="preserve">涉密奔图</t>
    </r>
    <r>
      <rPr>
        <sz val="9"/>
        <rFont val="宋体"/>
        <family val="0"/>
        <charset val="134"/>
      </rPr>
      <t xml:space="preserve">CM8505DN</t>
    </r>
    <r>
      <rPr>
        <sz val="9"/>
        <rFont val="Noto Sans"/>
        <family val="2"/>
      </rPr>
      <t xml:space="preserve">彩色多功能数码复合机</t>
    </r>
    <r>
      <rPr>
        <sz val="9"/>
        <rFont val="宋体"/>
        <family val="0"/>
        <charset val="134"/>
      </rPr>
      <t xml:space="preserve">V1.0</t>
    </r>
  </si>
  <si>
    <t xml:space="preserve">计算机设备零部件</t>
  </si>
  <si>
    <r>
      <rPr>
        <sz val="9"/>
        <rFont val="宋体"/>
        <family val="0"/>
        <charset val="134"/>
      </rPr>
      <t xml:space="preserve">1T</t>
    </r>
    <r>
      <rPr>
        <sz val="9"/>
        <rFont val="Noto Sans"/>
        <family val="2"/>
      </rPr>
      <t xml:space="preserve">固态硬盘</t>
    </r>
  </si>
  <si>
    <t xml:space="preserve">970*420*1800</t>
  </si>
  <si>
    <t xml:space="preserve">铁皮文件柜</t>
  </si>
  <si>
    <t xml:space="preserve">木骨架沙发类</t>
  </si>
  <si>
    <t xml:space="preserve">三人沙发</t>
  </si>
  <si>
    <t xml:space="preserve">木骨架为主的椅凳类</t>
  </si>
  <si>
    <t xml:space="preserve">仿皮椅子</t>
  </si>
  <si>
    <t xml:space="preserve">椅子</t>
  </si>
  <si>
    <t xml:space="preserve">1600*800*760</t>
  </si>
  <si>
    <t xml:space="preserve">1800*900*760</t>
  </si>
  <si>
    <t xml:space="preserve">2400*1150*760</t>
  </si>
  <si>
    <t xml:space="preserve">木质柜类</t>
  </si>
  <si>
    <t xml:space="preserve">1800*420*2000</t>
  </si>
  <si>
    <t xml:space="preserve">录音笔</t>
  </si>
  <si>
    <t xml:space="preserve">其他计算机设备</t>
  </si>
  <si>
    <t xml:space="preserve">涉密红盘、三合一设备</t>
  </si>
  <si>
    <t xml:space="preserve">其他计算机设备及软件</t>
  </si>
  <si>
    <t xml:space="preserve">办公及杀毒软件</t>
  </si>
  <si>
    <t xml:space="preserve">茶几、茶水柜</t>
  </si>
  <si>
    <t xml:space="preserve">扫描仪</t>
  </si>
  <si>
    <t xml:space="preserve">高速扫描仪</t>
  </si>
  <si>
    <r>
      <rPr>
        <sz val="9"/>
        <rFont val="Noto Sans"/>
        <family val="2"/>
      </rPr>
      <t xml:space="preserve">涉密天玥</t>
    </r>
    <r>
      <rPr>
        <sz val="9"/>
        <rFont val="宋体"/>
        <family val="0"/>
        <charset val="134"/>
      </rPr>
      <t xml:space="preserve">TR1174</t>
    </r>
  </si>
  <si>
    <t xml:space="preserve">无线投屏器</t>
  </si>
  <si>
    <t xml:space="preserve">　　　　法律顾问诉讼仲裁费和交通运输综合执法管理信息系统维护</t>
  </si>
  <si>
    <t xml:space="preserve">法律顾问诉讼仲裁</t>
  </si>
  <si>
    <t xml:space="preserve">建行法律诉讼</t>
  </si>
  <si>
    <t xml:space="preserve">信息公开行政诉讼、复议、仲裁</t>
  </si>
  <si>
    <t xml:space="preserve">法律诉讼</t>
  </si>
  <si>
    <t xml:space="preserve">交通运输综合执法管理信息系统维护</t>
  </si>
  <si>
    <t xml:space="preserve">　　　　干部人事档案数字化</t>
  </si>
  <si>
    <t xml:space="preserve">干部人事档案数字化</t>
  </si>
  <si>
    <t xml:space="preserve">　　　　高速公路项目、干线公路、水运项目设计咨询（评估）审查服务</t>
  </si>
  <si>
    <t xml:space="preserve">咨询评估服务</t>
  </si>
  <si>
    <t xml:space="preserve">高速公路项目</t>
  </si>
  <si>
    <t xml:space="preserve">普通国省干线公路项目</t>
  </si>
  <si>
    <t xml:space="preserve">水运工程项目</t>
  </si>
  <si>
    <t xml:space="preserve">　　　　机关运行保障</t>
  </si>
  <si>
    <t xml:space="preserve">网站运行维护</t>
  </si>
  <si>
    <t xml:space="preserve">省厅官方网站运行维护</t>
  </si>
  <si>
    <t xml:space="preserve">会计服务</t>
  </si>
  <si>
    <t xml:space="preserve">厅系统与厅机关帐合并</t>
  </si>
  <si>
    <t xml:space="preserve">档案整理</t>
  </si>
  <si>
    <t xml:space="preserve">纪检监察档案整理</t>
  </si>
  <si>
    <t xml:space="preserve">资产管理系统升级维护</t>
  </si>
  <si>
    <t xml:space="preserve">　　　　交通环保统计服务</t>
  </si>
  <si>
    <t xml:space="preserve">　　　　交通科技信息资源共享平台运维费</t>
  </si>
  <si>
    <t xml:space="preserve">陕西省交通科技信息资源共享平台运维费</t>
  </si>
  <si>
    <t xml:space="preserve">　　　　全省交通运输系统网站管理绩效考评</t>
  </si>
  <si>
    <t xml:space="preserve">交通运输系统网站绩效考评</t>
  </si>
  <si>
    <t xml:space="preserve">　　　　扫黑除恶专项斗争</t>
  </si>
  <si>
    <t xml:space="preserve">扫黑除恶印刷</t>
  </si>
  <si>
    <t xml:space="preserve">　　　　陕西省交通行业科技统计调查工作</t>
  </si>
  <si>
    <t xml:space="preserve">统计调查</t>
  </si>
  <si>
    <t xml:space="preserve">交通运输行业科技统计调查</t>
  </si>
  <si>
    <t xml:space="preserve">　　　　陕西省交通运输行业科学技术普及统计工作</t>
  </si>
  <si>
    <t xml:space="preserve">技术普及及统计服务</t>
  </si>
  <si>
    <t xml:space="preserve">交通运输行业科学技术普及统计工作</t>
  </si>
  <si>
    <t xml:space="preserve">6</t>
  </si>
  <si>
    <t xml:space="preserve">　　　　陕西省交通运输行政执法综合管理信息系统工程可行性研究报告编制</t>
  </si>
  <si>
    <t xml:space="preserve">可行性研究报告编制</t>
  </si>
  <si>
    <t xml:space="preserve">陕西省交通运输行政执法综合管理信息系统工程可行性研究报告编制</t>
  </si>
  <si>
    <t xml:space="preserve">　　　　省交通行业项目竣工决算审计、厅属单位领导干部经济责任审计和厅直单位财务收支审计项目</t>
  </si>
  <si>
    <t xml:space="preserve">审计服务</t>
  </si>
  <si>
    <t xml:space="preserve">竣工决算、经济责任审计和厅直单位财务收支审计项目</t>
  </si>
  <si>
    <t xml:space="preserve">　　　　公路行业履职管理</t>
  </si>
  <si>
    <t xml:space="preserve">陕西公路杂志编撰</t>
  </si>
  <si>
    <t xml:space="preserve">陕西公路编辑</t>
  </si>
  <si>
    <t xml:space="preserve">气象服务</t>
  </si>
  <si>
    <t xml:space="preserve">公路路况气象服务</t>
  </si>
  <si>
    <t xml:space="preserve">音像制作服务</t>
  </si>
  <si>
    <t xml:space="preserve">陕西交通脱贫攻坚宣传片</t>
  </si>
  <si>
    <t xml:space="preserve">陕西交通脱贫攻坚宣传</t>
  </si>
  <si>
    <t xml:space="preserve">　　　　公路行业委托咨询</t>
  </si>
  <si>
    <t xml:space="preserve">测试评估认证服务</t>
  </si>
  <si>
    <t xml:space="preserve">部分战备公路通行能力评估</t>
  </si>
  <si>
    <t xml:space="preserve">普通干线公路桥梁加固工程方案设计</t>
  </si>
  <si>
    <t xml:space="preserve">普通干线公路隧道病害整治工程方案设计</t>
  </si>
  <si>
    <t xml:space="preserve">普通干线公路养护大中修工程方案设计</t>
  </si>
  <si>
    <t xml:space="preserve">普通干线公路灾害处治工程方案设计</t>
  </si>
  <si>
    <t xml:space="preserve">“十四五”公路行业发展专项规划编制</t>
  </si>
  <si>
    <r>
      <rPr>
        <sz val="9"/>
        <rFont val="宋体"/>
        <family val="0"/>
        <charset val="134"/>
      </rPr>
      <t xml:space="preserve">"</t>
    </r>
    <r>
      <rPr>
        <sz val="9"/>
        <rFont val="Noto Sans"/>
        <family val="2"/>
      </rPr>
      <t xml:space="preserve">十四五</t>
    </r>
    <r>
      <rPr>
        <sz val="9"/>
        <rFont val="宋体"/>
        <family val="0"/>
        <charset val="134"/>
      </rPr>
      <t xml:space="preserve">"</t>
    </r>
    <r>
      <rPr>
        <sz val="9"/>
        <rFont val="Noto Sans"/>
        <family val="2"/>
      </rPr>
      <t xml:space="preserve">公路行业发展专项规划编制</t>
    </r>
  </si>
  <si>
    <t xml:space="preserve">“十四五”公路养护管理发展专项研究</t>
  </si>
  <si>
    <t xml:space="preserve">高清遥感技术在全省公路网中的应用</t>
  </si>
  <si>
    <t xml:space="preserve">高速公路桥隧省级巡检</t>
  </si>
  <si>
    <t xml:space="preserve">公路养护工程质量行业抽检</t>
  </si>
  <si>
    <t xml:space="preserve">公路养护质量检测及评价</t>
  </si>
  <si>
    <t xml:space="preserve">农村公路前期技术咨询</t>
  </si>
  <si>
    <t xml:space="preserve">普通干线公路建设试验检测</t>
  </si>
  <si>
    <t xml:space="preserve">普通干线公路桥隧定期检查评定（长大桥梁）</t>
  </si>
  <si>
    <t xml:space="preserve">普通干线公路养护工程前期技术咨询</t>
  </si>
  <si>
    <t xml:space="preserve">全省交通基础设施国土空间控制规划编制</t>
  </si>
  <si>
    <t xml:space="preserve">全省农村公路建设质量和路况抽检</t>
  </si>
  <si>
    <t xml:space="preserve">信息系统设计服务</t>
  </si>
  <si>
    <t xml:space="preserve">陕西省公路行业大数据平台建设前期</t>
  </si>
  <si>
    <t xml:space="preserve">陕西省公路行业网络安全预警监测与防护处置平台设计</t>
  </si>
  <si>
    <t xml:space="preserve">　　　　物业管理</t>
  </si>
  <si>
    <t xml:space="preserve">其他构筑物工程施工</t>
  </si>
  <si>
    <t xml:space="preserve">停车场翻修找平</t>
  </si>
  <si>
    <t xml:space="preserve">停车场地面维修</t>
  </si>
  <si>
    <t xml:space="preserve">其他制冷空调设备</t>
  </si>
  <si>
    <t xml:space="preserve">空调冷却塔更换</t>
  </si>
  <si>
    <t xml:space="preserve">空调冷却塔</t>
  </si>
  <si>
    <t xml:space="preserve">办公楼及大院</t>
  </si>
  <si>
    <t xml:space="preserve">　　　　信息化网络运行维护建设</t>
  </si>
  <si>
    <t xml:space="preserve">安全运维服务</t>
  </si>
  <si>
    <t xml:space="preserve">网络安全等级保护整改加固</t>
  </si>
  <si>
    <t xml:space="preserve">信息系统等级保护测评</t>
  </si>
  <si>
    <t xml:space="preserve">信息安全风险评估</t>
  </si>
  <si>
    <t xml:space="preserve">信息安全</t>
  </si>
  <si>
    <t xml:space="preserve">基础电信服务</t>
  </si>
  <si>
    <t xml:space="preserve">网络服务</t>
  </si>
  <si>
    <t xml:space="preserve">14</t>
  </si>
  <si>
    <t xml:space="preserve">机关局域网络运行维护</t>
  </si>
  <si>
    <t xml:space="preserve">其他系统集成实施服务</t>
  </si>
  <si>
    <t xml:space="preserve">陕西省公路综合业务管理平台</t>
  </si>
  <si>
    <t xml:space="preserve">07</t>
  </si>
  <si>
    <t xml:space="preserve">陕西省治超联网管理信息平台</t>
  </si>
  <si>
    <t xml:space="preserve">大件运输许可系统升级改造</t>
  </si>
  <si>
    <t xml:space="preserve">网络安全预警监测与防护</t>
  </si>
  <si>
    <t xml:space="preserve">其他运行维护服务</t>
  </si>
  <si>
    <t xml:space="preserve">干线公路新改建通车项目电子地图及公路基础数据库更新</t>
  </si>
  <si>
    <t xml:space="preserve">数据库更新</t>
  </si>
  <si>
    <t xml:space="preserve">公路基础数据库更新及公路养护统计年报管理系统维护</t>
  </si>
  <si>
    <t xml:space="preserve">交调数据中心维护费</t>
  </si>
  <si>
    <t xml:space="preserve">农村公路基础数据和电子地图更新维护</t>
  </si>
  <si>
    <t xml:space="preserve">普通干线公路项目库维护更新</t>
  </si>
  <si>
    <t xml:space="preserve">公路日常养护巡查系统维护</t>
  </si>
  <si>
    <t xml:space="preserve">公路日常养护巡查系统</t>
  </si>
  <si>
    <r>
      <rPr>
        <sz val="9"/>
        <rFont val="Noto Sans"/>
        <family val="2"/>
      </rPr>
      <t xml:space="preserve">不间断电源（</t>
    </r>
    <r>
      <rPr>
        <sz val="9"/>
        <rFont val="宋体"/>
        <family val="0"/>
        <charset val="134"/>
      </rPr>
      <t xml:space="preserve">UPS</t>
    </r>
    <r>
      <rPr>
        <sz val="9"/>
        <rFont val="Noto Sans"/>
        <family val="2"/>
      </rPr>
      <t xml:space="preserve">）</t>
    </r>
  </si>
  <si>
    <t xml:space="preserve">满足机房使用</t>
  </si>
  <si>
    <t xml:space="preserve">会议室接待使用</t>
  </si>
  <si>
    <r>
      <rPr>
        <sz val="9"/>
        <rFont val="宋体"/>
        <family val="0"/>
        <charset val="134"/>
      </rPr>
      <t xml:space="preserve">12</t>
    </r>
    <r>
      <rPr>
        <sz val="9"/>
        <rFont val="Noto Sans"/>
        <family val="2"/>
      </rPr>
      <t xml:space="preserve">个小沙发</t>
    </r>
  </si>
  <si>
    <r>
      <rPr>
        <sz val="9"/>
        <rFont val="宋体"/>
        <family val="0"/>
        <charset val="134"/>
      </rPr>
      <t xml:space="preserve">8</t>
    </r>
    <r>
      <rPr>
        <sz val="9"/>
        <rFont val="Noto Sans"/>
        <family val="2"/>
      </rPr>
      <t xml:space="preserve">个茶几</t>
    </r>
    <r>
      <rPr>
        <sz val="9"/>
        <rFont val="宋体"/>
        <family val="0"/>
        <charset val="134"/>
      </rPr>
      <t xml:space="preserve">,1</t>
    </r>
    <r>
      <rPr>
        <sz val="9"/>
        <rFont val="Noto Sans"/>
        <family val="2"/>
      </rPr>
      <t xml:space="preserve">个茶水柜</t>
    </r>
    <r>
      <rPr>
        <sz val="9"/>
        <rFont val="宋体"/>
        <family val="0"/>
        <charset val="134"/>
      </rPr>
      <t xml:space="preserve">,</t>
    </r>
    <r>
      <rPr>
        <sz val="9"/>
        <rFont val="Noto Sans"/>
        <family val="2"/>
      </rPr>
      <t xml:space="preserve">满足会议室使用</t>
    </r>
    <r>
      <rPr>
        <sz val="9"/>
        <rFont val="宋体"/>
        <family val="0"/>
        <charset val="134"/>
      </rPr>
      <t xml:space="preserve">.</t>
    </r>
  </si>
  <si>
    <r>
      <rPr>
        <sz val="9"/>
        <rFont val="宋体"/>
        <family val="0"/>
        <charset val="134"/>
      </rPr>
      <t xml:space="preserve">8</t>
    </r>
    <r>
      <rPr>
        <sz val="9"/>
        <rFont val="Noto Sans"/>
        <family val="2"/>
      </rPr>
      <t xml:space="preserve">个茶几</t>
    </r>
    <r>
      <rPr>
        <sz val="9"/>
        <rFont val="宋体"/>
        <family val="0"/>
        <charset val="134"/>
      </rPr>
      <t xml:space="preserve">,1</t>
    </r>
    <r>
      <rPr>
        <sz val="9"/>
        <rFont val="Noto Sans"/>
        <family val="2"/>
      </rPr>
      <t xml:space="preserve">个茶水柜</t>
    </r>
  </si>
  <si>
    <t xml:space="preserve">　　　　定额测定</t>
  </si>
  <si>
    <t xml:space="preserve">其他工程咨询管理服务</t>
  </si>
  <si>
    <t xml:space="preserve">购买定额测定、咨询方面服务。</t>
  </si>
  <si>
    <t xml:space="preserve">购买社会服务</t>
  </si>
  <si>
    <r>
      <rPr>
        <sz val="9"/>
        <rFont val="Noto Sans"/>
        <family val="2"/>
      </rPr>
      <t xml:space="preserve">　　　　重点建设项目造价咨询审查</t>
    </r>
    <r>
      <rPr>
        <sz val="9"/>
        <rFont val="宋体"/>
        <family val="0"/>
        <charset val="134"/>
      </rPr>
      <t xml:space="preserve">										</t>
    </r>
  </si>
  <si>
    <t xml:space="preserve">工程造价咨询服务</t>
  </si>
  <si>
    <t xml:space="preserve">购买造价咨询服务。</t>
  </si>
  <si>
    <t xml:space="preserve">造价咨询</t>
  </si>
  <si>
    <t xml:space="preserve">　　　　办公自动化费用</t>
  </si>
  <si>
    <t xml:space="preserve">软件集成实施服务</t>
  </si>
  <si>
    <r>
      <rPr>
        <sz val="9"/>
        <rFont val="Noto Sans"/>
        <family val="2"/>
      </rPr>
      <t xml:space="preserve">一套</t>
    </r>
    <r>
      <rPr>
        <sz val="9"/>
        <rFont val="宋体"/>
        <family val="0"/>
        <charset val="134"/>
      </rPr>
      <t xml:space="preserve">OA</t>
    </r>
    <r>
      <rPr>
        <sz val="9"/>
        <rFont val="Noto Sans"/>
        <family val="2"/>
      </rPr>
      <t xml:space="preserve">系统</t>
    </r>
  </si>
  <si>
    <t xml:space="preserve">　　　　亚行贷款交通物流港项目总体工可报告</t>
  </si>
  <si>
    <t xml:space="preserve">完成亚行贷款交通物流港项目总体工可报告编制工作</t>
  </si>
  <si>
    <t xml:space="preserve">总体工可编制报告</t>
  </si>
  <si>
    <t xml:space="preserve">　　　　办公及家具购置</t>
  </si>
  <si>
    <t xml:space="preserve">东芝复印机粉盒</t>
  </si>
  <si>
    <t xml:space="preserve">东芝复印机专用</t>
  </si>
  <si>
    <t xml:space="preserve">利盟墨盒</t>
  </si>
  <si>
    <t xml:space="preserve">利盟</t>
  </si>
  <si>
    <r>
      <rPr>
        <sz val="9"/>
        <rFont val="宋体"/>
        <family val="0"/>
        <charset val="134"/>
      </rPr>
      <t xml:space="preserve">A3</t>
    </r>
    <r>
      <rPr>
        <sz val="9"/>
        <rFont val="Noto Sans"/>
        <family val="2"/>
      </rPr>
      <t xml:space="preserve">复印纸</t>
    </r>
  </si>
  <si>
    <t xml:space="preserve">A3</t>
  </si>
  <si>
    <r>
      <rPr>
        <sz val="9"/>
        <rFont val="宋体"/>
        <family val="0"/>
        <charset val="134"/>
      </rPr>
      <t xml:space="preserve">A4</t>
    </r>
    <r>
      <rPr>
        <sz val="9"/>
        <rFont val="Noto Sans"/>
        <family val="2"/>
      </rPr>
      <t xml:space="preserve">复印纸</t>
    </r>
  </si>
  <si>
    <r>
      <rPr>
        <sz val="9"/>
        <rFont val="宋体"/>
        <family val="0"/>
        <charset val="134"/>
      </rPr>
      <t xml:space="preserve">HP</t>
    </r>
    <r>
      <rPr>
        <sz val="9"/>
        <rFont val="Noto Sans"/>
        <family val="2"/>
      </rPr>
      <t xml:space="preserve">硒鼓</t>
    </r>
  </si>
  <si>
    <r>
      <rPr>
        <sz val="9"/>
        <rFont val="宋体"/>
        <family val="0"/>
        <charset val="134"/>
      </rPr>
      <t xml:space="preserve">HP</t>
    </r>
    <r>
      <rPr>
        <sz val="9"/>
        <rFont val="Noto Sans"/>
        <family val="2"/>
      </rPr>
      <t xml:space="preserve">专用</t>
    </r>
  </si>
  <si>
    <t xml:space="preserve">利盟硒鼓</t>
  </si>
  <si>
    <r>
      <rPr>
        <sz val="9"/>
        <rFont val="宋体"/>
        <family val="0"/>
        <charset val="134"/>
      </rPr>
      <t xml:space="preserve">3</t>
    </r>
    <r>
      <rPr>
        <sz val="9"/>
        <rFont val="Noto Sans"/>
        <family val="2"/>
      </rPr>
      <t xml:space="preserve">人沙发</t>
    </r>
  </si>
  <si>
    <r>
      <rPr>
        <sz val="9"/>
        <rFont val="宋体"/>
        <family val="0"/>
        <charset val="134"/>
      </rPr>
      <t xml:space="preserve">3</t>
    </r>
    <r>
      <rPr>
        <sz val="9"/>
        <rFont val="Noto Sans"/>
        <family val="2"/>
      </rPr>
      <t xml:space="preserve">人</t>
    </r>
  </si>
  <si>
    <t xml:space="preserve">　　　　交通行业专网及视频会议设备维护费</t>
  </si>
  <si>
    <t xml:space="preserve">设备维保</t>
  </si>
  <si>
    <t xml:space="preserve">专网设备，中心机房，视频会议系统</t>
  </si>
  <si>
    <t xml:space="preserve">　　　　交通移动应急指挥平台维护</t>
  </si>
  <si>
    <t xml:space="preserve">用于保障交通部发配两台应急指挥车的运行维护。</t>
  </si>
  <si>
    <t xml:space="preserve">　　　　陕西交通物流港物流管理和服务信息平台前期工作</t>
  </si>
  <si>
    <t xml:space="preserve">完成项目前期工作</t>
  </si>
  <si>
    <t xml:space="preserve">前期咨询服务</t>
  </si>
  <si>
    <t xml:space="preserve">　　　　陕西交通运输云平台</t>
  </si>
  <si>
    <t xml:space="preserve">购买硬件设备比及数据资源软件开发</t>
  </si>
  <si>
    <t xml:space="preserve">应用软件及硬件设备部署</t>
  </si>
  <si>
    <t xml:space="preserve">　　　　陕西省公路水路安全畅通与应急系统链路租赁费</t>
  </si>
  <si>
    <t xml:space="preserve">其他电信和信息传输服务</t>
  </si>
  <si>
    <r>
      <rPr>
        <sz val="9"/>
        <rFont val="Noto Sans"/>
        <family val="2"/>
      </rPr>
      <t xml:space="preserve">互联网专线</t>
    </r>
    <r>
      <rPr>
        <sz val="9"/>
        <rFont val="宋体"/>
        <family val="0"/>
        <charset val="134"/>
      </rPr>
      <t xml:space="preserve">100M</t>
    </r>
    <r>
      <rPr>
        <sz val="9"/>
        <rFont val="Noto Sans"/>
        <family val="2"/>
      </rPr>
      <t xml:space="preserve">链路</t>
    </r>
    <r>
      <rPr>
        <sz val="9"/>
        <rFont val="宋体"/>
        <family val="0"/>
        <charset val="134"/>
      </rPr>
      <t xml:space="preserve">1</t>
    </r>
    <r>
      <rPr>
        <sz val="9"/>
        <rFont val="Noto Sans"/>
        <family val="2"/>
      </rPr>
      <t xml:space="preserve">条</t>
    </r>
    <r>
      <rPr>
        <sz val="9"/>
        <rFont val="宋体"/>
        <family val="0"/>
        <charset val="134"/>
      </rPr>
      <t xml:space="preserve">79200</t>
    </r>
    <r>
      <rPr>
        <sz val="9"/>
        <rFont val="Noto Sans"/>
        <family val="2"/>
      </rPr>
      <t xml:space="preserve">元、中继线路</t>
    </r>
    <r>
      <rPr>
        <sz val="9"/>
        <rFont val="宋体"/>
        <family val="0"/>
        <charset val="134"/>
      </rPr>
      <t xml:space="preserve">1</t>
    </r>
    <r>
      <rPr>
        <sz val="9"/>
        <rFont val="Noto Sans"/>
        <family val="2"/>
      </rPr>
      <t xml:space="preserve">条</t>
    </r>
    <r>
      <rPr>
        <sz val="9"/>
        <rFont val="宋体"/>
        <family val="0"/>
        <charset val="134"/>
      </rPr>
      <t xml:space="preserve">6000</t>
    </r>
    <r>
      <rPr>
        <sz val="9"/>
        <rFont val="Noto Sans"/>
        <family val="2"/>
      </rPr>
      <t xml:space="preserve">元，物联网卡</t>
    </r>
    <r>
      <rPr>
        <sz val="9"/>
        <rFont val="宋体"/>
        <family val="0"/>
        <charset val="134"/>
      </rPr>
      <t xml:space="preserve">587</t>
    </r>
    <r>
      <rPr>
        <sz val="9"/>
        <rFont val="Noto Sans"/>
        <family val="2"/>
      </rPr>
      <t xml:space="preserve">张年费用</t>
    </r>
    <r>
      <rPr>
        <sz val="9"/>
        <rFont val="宋体"/>
        <family val="0"/>
        <charset val="134"/>
      </rPr>
      <t xml:space="preserve">68220</t>
    </r>
    <r>
      <rPr>
        <sz val="9"/>
        <rFont val="Noto Sans"/>
        <family val="2"/>
      </rPr>
      <t xml:space="preserve">元。</t>
    </r>
  </si>
  <si>
    <r>
      <rPr>
        <sz val="9"/>
        <rFont val="Noto Sans"/>
        <family val="2"/>
      </rPr>
      <t xml:space="preserve">互联网链路、</t>
    </r>
    <r>
      <rPr>
        <sz val="9"/>
        <rFont val="宋体"/>
        <family val="0"/>
        <charset val="134"/>
      </rPr>
      <t xml:space="preserve">IMS</t>
    </r>
    <r>
      <rPr>
        <sz val="9"/>
        <rFont val="Noto Sans"/>
        <family val="2"/>
      </rPr>
      <t xml:space="preserve">中继、网联网卡</t>
    </r>
  </si>
  <si>
    <t xml:space="preserve">　　　　陕西省交通运输网络安全态势感知及监测预警平台</t>
  </si>
  <si>
    <t xml:space="preserve">设备采购及平台软件开发</t>
  </si>
  <si>
    <t xml:space="preserve">　　　　陕西省交通运输云平台前期工作</t>
  </si>
  <si>
    <t xml:space="preserve">完成陕西省交通运输云平台前期工作</t>
  </si>
  <si>
    <t xml:space="preserve">　　　　上网行为管理</t>
  </si>
  <si>
    <t xml:space="preserve">网上行为管理设备</t>
  </si>
  <si>
    <r>
      <rPr>
        <sz val="9"/>
        <rFont val="Noto Sans"/>
        <family val="2"/>
      </rPr>
      <t xml:space="preserve">带宽性能</t>
    </r>
    <r>
      <rPr>
        <sz val="9"/>
        <rFont val="宋体"/>
        <family val="0"/>
        <charset val="134"/>
      </rPr>
      <t xml:space="preserve">500Mb</t>
    </r>
    <r>
      <rPr>
        <sz val="9"/>
        <rFont val="Noto Sans"/>
        <family val="2"/>
      </rPr>
      <t xml:space="preserve">，支持用户数</t>
    </r>
    <r>
      <rPr>
        <sz val="9"/>
        <rFont val="宋体"/>
        <family val="0"/>
        <charset val="134"/>
      </rPr>
      <t xml:space="preserve">5000</t>
    </r>
  </si>
  <si>
    <t xml:space="preserve">　　　　省级交通数据中心设备及系统维护</t>
  </si>
  <si>
    <t xml:space="preserve">硬件运维服务</t>
  </si>
  <si>
    <t xml:space="preserve">硬件设备维护</t>
  </si>
  <si>
    <t xml:space="preserve">　　　　省级交通数据中心应用软件及数据更新维护</t>
  </si>
  <si>
    <t xml:space="preserve">应用软件升级，数据更新维护</t>
  </si>
  <si>
    <t xml:space="preserve">　　　　省交通地理信息资源共享服务平台维护</t>
  </si>
  <si>
    <t xml:space="preserve">软件系统运维</t>
  </si>
  <si>
    <t xml:space="preserve">　　　　视频会议系统互联网备份</t>
  </si>
  <si>
    <t xml:space="preserve">其他视频会议系统设备</t>
  </si>
  <si>
    <t xml:space="preserve">视频会议终端等相关设备</t>
  </si>
  <si>
    <t xml:space="preserve">　　　　厅电子政务系统维护管理费</t>
  </si>
  <si>
    <r>
      <rPr>
        <sz val="9"/>
        <rFont val="Noto Sans"/>
        <family val="2"/>
      </rPr>
      <t xml:space="preserve">软件升级，</t>
    </r>
    <r>
      <rPr>
        <sz val="9"/>
        <rFont val="宋体"/>
        <family val="0"/>
        <charset val="134"/>
      </rPr>
      <t xml:space="preserve">3G</t>
    </r>
    <r>
      <rPr>
        <sz val="9"/>
        <rFont val="Noto Sans"/>
        <family val="2"/>
      </rPr>
      <t xml:space="preserve">链路费用</t>
    </r>
  </si>
  <si>
    <t xml:space="preserve">　　　　网络安全工作费</t>
  </si>
  <si>
    <t xml:space="preserve">信用信息服务系统和公文传输系统等保测评</t>
  </si>
  <si>
    <t xml:space="preserve">等保测评</t>
  </si>
  <si>
    <t xml:space="preserve">应急演练方案制定，应急演练实施和评估。</t>
  </si>
  <si>
    <t xml:space="preserve">应急演练</t>
  </si>
  <si>
    <t xml:space="preserve">　　　　网络版防病毒软件</t>
  </si>
  <si>
    <t xml:space="preserve">信息安全软件</t>
  </si>
  <si>
    <t xml:space="preserve">网络版</t>
  </si>
  <si>
    <t xml:space="preserve">　　　　信息化项目竣工验收前技术鉴定</t>
  </si>
  <si>
    <t xml:space="preserve">工程项目管理服务</t>
  </si>
  <si>
    <t xml:space="preserve">开展项目竣工验收前技术鉴定工作</t>
  </si>
  <si>
    <t xml:space="preserve">　　　　应急指挥无人机</t>
  </si>
  <si>
    <t xml:space="preserve">其他航空器及其配套设备</t>
  </si>
  <si>
    <t xml:space="preserve">无人机及摄像机设备</t>
  </si>
  <si>
    <t xml:space="preserve">　　　　《陕西交通运输年鉴》各项经费</t>
  </si>
  <si>
    <t xml:space="preserve">年鉴印刷出版</t>
  </si>
  <si>
    <t xml:space="preserve">印刷出版</t>
  </si>
  <si>
    <r>
      <rPr>
        <sz val="9"/>
        <rFont val="Noto Sans"/>
        <family val="2"/>
      </rPr>
      <t xml:space="preserve">　　　　</t>
    </r>
    <r>
      <rPr>
        <sz val="9"/>
        <rFont val="宋体"/>
        <family val="0"/>
        <charset val="134"/>
      </rPr>
      <t xml:space="preserve">12328</t>
    </r>
    <r>
      <rPr>
        <sz val="9"/>
        <rFont val="Noto Sans"/>
        <family val="2"/>
      </rPr>
      <t xml:space="preserve">第三方质量监督服务费、星级收费站社会评价购买服务</t>
    </r>
  </si>
  <si>
    <r>
      <rPr>
        <sz val="9"/>
        <rFont val="宋体"/>
        <family val="0"/>
        <charset val="134"/>
      </rPr>
      <t xml:space="preserve">12328</t>
    </r>
    <r>
      <rPr>
        <sz val="9"/>
        <rFont val="Noto Sans"/>
        <family val="2"/>
      </rPr>
      <t xml:space="preserve">第三方质量监督服务</t>
    </r>
  </si>
  <si>
    <r>
      <rPr>
        <sz val="9"/>
        <rFont val="宋体"/>
        <family val="0"/>
        <charset val="134"/>
      </rPr>
      <t xml:space="preserve">1</t>
    </r>
    <r>
      <rPr>
        <sz val="9"/>
        <rFont val="Noto Sans"/>
        <family val="2"/>
      </rPr>
      <t xml:space="preserve">项</t>
    </r>
  </si>
  <si>
    <t xml:space="preserve">星级收费站社会评价购买服务</t>
  </si>
  <si>
    <r>
      <rPr>
        <sz val="9"/>
        <rFont val="Noto Sans"/>
        <family val="2"/>
      </rPr>
      <t xml:space="preserve">　　　　</t>
    </r>
    <r>
      <rPr>
        <sz val="9"/>
        <rFont val="宋体"/>
        <family val="0"/>
        <charset val="134"/>
      </rPr>
      <t xml:space="preserve">CPC</t>
    </r>
    <r>
      <rPr>
        <sz val="9"/>
        <rFont val="Noto Sans"/>
        <family val="2"/>
      </rPr>
      <t xml:space="preserve">卡发行系统开发及配套设备购置</t>
    </r>
  </si>
  <si>
    <r>
      <rPr>
        <sz val="9"/>
        <rFont val="宋体"/>
        <family val="0"/>
        <charset val="134"/>
      </rPr>
      <t xml:space="preserve">CPC</t>
    </r>
    <r>
      <rPr>
        <sz val="9"/>
        <rFont val="Noto Sans"/>
        <family val="2"/>
      </rPr>
      <t xml:space="preserve">卡发行系统开发及配套设备购置</t>
    </r>
  </si>
  <si>
    <r>
      <rPr>
        <sz val="9"/>
        <rFont val="Noto Sans"/>
        <family val="2"/>
      </rPr>
      <t xml:space="preserve">　　　　</t>
    </r>
    <r>
      <rPr>
        <sz val="9"/>
        <rFont val="宋体"/>
        <family val="0"/>
        <charset val="134"/>
      </rPr>
      <t xml:space="preserve">CPC</t>
    </r>
    <r>
      <rPr>
        <sz val="9"/>
        <rFont val="Noto Sans"/>
        <family val="2"/>
      </rPr>
      <t xml:space="preserve">卡购置及发行</t>
    </r>
  </si>
  <si>
    <t xml:space="preserve">其他不另分类的物品</t>
  </si>
  <si>
    <r>
      <rPr>
        <sz val="9"/>
        <rFont val="宋体"/>
        <family val="0"/>
        <charset val="134"/>
      </rPr>
      <t xml:space="preserve">CPC</t>
    </r>
    <r>
      <rPr>
        <sz val="9"/>
        <rFont val="Noto Sans"/>
        <family val="2"/>
      </rPr>
      <t xml:space="preserve">卡购置及发行</t>
    </r>
  </si>
  <si>
    <t xml:space="preserve">　　　　费率库编制、星级收费站标志牌制作</t>
  </si>
  <si>
    <t xml:space="preserve">费率库编制</t>
  </si>
  <si>
    <t xml:space="preserve">星级收费站标志牌制作</t>
  </si>
  <si>
    <t xml:space="preserve">　　　　高速公路部站专线链路租用（光纤网）</t>
  </si>
  <si>
    <t xml:space="preserve">其他租赁服务</t>
  </si>
  <si>
    <t xml:space="preserve">高速公路部站专线链路租用（光纤网）</t>
  </si>
  <si>
    <t xml:space="preserve">　　　　高速公路差异化收费实施评估及优化方案编制</t>
  </si>
  <si>
    <t xml:space="preserve">高速公路差异化收费实施评估及优化方案编制</t>
  </si>
  <si>
    <t xml:space="preserve">　　　　高速公路货运量旬报数据统计与运输量动态监测陕西筛选推送服务</t>
  </si>
  <si>
    <t xml:space="preserve">完成货运量旬报数据、动态监测数据按时报送推送</t>
  </si>
  <si>
    <t xml:space="preserve">　　　　高速公路联网收费系统数据异地备份服务</t>
  </si>
  <si>
    <t xml:space="preserve">高速公路联网收费系统数据异地备份服务</t>
  </si>
  <si>
    <t xml:space="preserve">　　　　高速公路联网收费专用线路、服务器租赁</t>
  </si>
  <si>
    <r>
      <rPr>
        <sz val="9"/>
        <rFont val="宋体"/>
        <family val="0"/>
        <charset val="134"/>
      </rPr>
      <t xml:space="preserve">12328</t>
    </r>
    <r>
      <rPr>
        <sz val="9"/>
        <rFont val="Noto Sans"/>
        <family val="2"/>
      </rPr>
      <t xml:space="preserve">电话受理系统租用</t>
    </r>
  </si>
  <si>
    <r>
      <rPr>
        <sz val="9"/>
        <rFont val="宋体"/>
        <family val="0"/>
        <charset val="134"/>
      </rPr>
      <t xml:space="preserve">12328</t>
    </r>
    <r>
      <rPr>
        <sz val="9"/>
        <rFont val="Noto Sans"/>
        <family val="2"/>
      </rPr>
      <t xml:space="preserve">服务器及存储设备租用</t>
    </r>
  </si>
  <si>
    <t xml:space="preserve">　　　　高速公路收费数据分析服务</t>
  </si>
  <si>
    <r>
      <rPr>
        <sz val="9"/>
        <rFont val="Noto Sans"/>
        <family val="2"/>
      </rPr>
      <t xml:space="preserve">高速公路货运数据分析</t>
    </r>
    <r>
      <rPr>
        <sz val="9"/>
        <rFont val="宋体"/>
        <family val="0"/>
        <charset val="134"/>
      </rPr>
      <t xml:space="preserve">10</t>
    </r>
    <r>
      <rPr>
        <sz val="9"/>
        <rFont val="Noto Sans"/>
        <family val="2"/>
      </rPr>
      <t xml:space="preserve">万</t>
    </r>
  </si>
  <si>
    <r>
      <rPr>
        <sz val="9"/>
        <rFont val="Noto Sans"/>
        <family val="2"/>
      </rPr>
      <t xml:space="preserve">收费站通行压力及车道调整分析</t>
    </r>
    <r>
      <rPr>
        <sz val="9"/>
        <rFont val="宋体"/>
        <family val="0"/>
        <charset val="134"/>
      </rPr>
      <t xml:space="preserve">45</t>
    </r>
    <r>
      <rPr>
        <sz val="9"/>
        <rFont val="Noto Sans"/>
        <family val="2"/>
      </rPr>
      <t xml:space="preserve">万</t>
    </r>
  </si>
  <si>
    <r>
      <rPr>
        <sz val="9"/>
        <rFont val="Noto Sans"/>
        <family val="2"/>
      </rPr>
      <t xml:space="preserve">新开通路段及重要政策影响分析</t>
    </r>
    <r>
      <rPr>
        <sz val="9"/>
        <rFont val="宋体"/>
        <family val="0"/>
        <charset val="134"/>
      </rPr>
      <t xml:space="preserve">7</t>
    </r>
    <r>
      <rPr>
        <sz val="9"/>
        <rFont val="Noto Sans"/>
        <family val="2"/>
      </rPr>
      <t xml:space="preserve">万</t>
    </r>
  </si>
  <si>
    <r>
      <rPr>
        <sz val="9"/>
        <rFont val="Noto Sans"/>
        <family val="2"/>
      </rPr>
      <t xml:space="preserve">印制</t>
    </r>
    <r>
      <rPr>
        <sz val="9"/>
        <rFont val="宋体"/>
        <family val="0"/>
        <charset val="134"/>
      </rPr>
      <t xml:space="preserve">2019</t>
    </r>
    <r>
      <rPr>
        <sz val="9"/>
        <rFont val="Noto Sans"/>
        <family val="2"/>
      </rPr>
      <t xml:space="preserve">年度报告</t>
    </r>
    <r>
      <rPr>
        <sz val="9"/>
        <rFont val="宋体"/>
        <family val="0"/>
        <charset val="134"/>
      </rPr>
      <t xml:space="preserve">4.05</t>
    </r>
    <r>
      <rPr>
        <sz val="9"/>
        <rFont val="Noto Sans"/>
        <family val="2"/>
      </rPr>
      <t xml:space="preserve">万</t>
    </r>
  </si>
  <si>
    <r>
      <rPr>
        <sz val="9"/>
        <rFont val="Noto Sans"/>
        <family val="2"/>
      </rPr>
      <t xml:space="preserve">印制分析报告</t>
    </r>
    <r>
      <rPr>
        <sz val="9"/>
        <rFont val="宋体"/>
        <family val="0"/>
        <charset val="134"/>
      </rPr>
      <t xml:space="preserve">4.05</t>
    </r>
    <r>
      <rPr>
        <sz val="9"/>
        <rFont val="Noto Sans"/>
        <family val="2"/>
      </rPr>
      <t xml:space="preserve">万</t>
    </r>
  </si>
  <si>
    <r>
      <rPr>
        <sz val="9"/>
        <rFont val="Noto Sans"/>
        <family val="2"/>
      </rPr>
      <t xml:space="preserve">匝道引线交通压力分析</t>
    </r>
    <r>
      <rPr>
        <sz val="9"/>
        <rFont val="宋体"/>
        <family val="0"/>
        <charset val="134"/>
      </rPr>
      <t xml:space="preserve">20</t>
    </r>
    <r>
      <rPr>
        <sz val="9"/>
        <rFont val="Noto Sans"/>
        <family val="2"/>
      </rPr>
      <t xml:space="preserve">万</t>
    </r>
  </si>
  <si>
    <r>
      <rPr>
        <sz val="9"/>
        <rFont val="Noto Sans"/>
        <family val="2"/>
      </rPr>
      <t xml:space="preserve">制作</t>
    </r>
    <r>
      <rPr>
        <sz val="9"/>
        <rFont val="宋体"/>
        <family val="0"/>
        <charset val="134"/>
      </rPr>
      <t xml:space="preserve">2019</t>
    </r>
    <r>
      <rPr>
        <sz val="9"/>
        <rFont val="Noto Sans"/>
        <family val="2"/>
      </rPr>
      <t xml:space="preserve">年度运行状况图</t>
    </r>
    <r>
      <rPr>
        <sz val="9"/>
        <rFont val="宋体"/>
        <family val="0"/>
        <charset val="134"/>
      </rPr>
      <t xml:space="preserve">9.99</t>
    </r>
    <r>
      <rPr>
        <sz val="9"/>
        <rFont val="Noto Sans"/>
        <family val="2"/>
      </rPr>
      <t xml:space="preserve">万</t>
    </r>
  </si>
  <si>
    <r>
      <rPr>
        <sz val="9"/>
        <rFont val="Noto Sans"/>
        <family val="2"/>
      </rPr>
      <t xml:space="preserve">轴载数据分析</t>
    </r>
    <r>
      <rPr>
        <sz val="9"/>
        <rFont val="宋体"/>
        <family val="0"/>
        <charset val="134"/>
      </rPr>
      <t xml:space="preserve">10</t>
    </r>
    <r>
      <rPr>
        <sz val="9"/>
        <rFont val="Noto Sans"/>
        <family val="2"/>
      </rPr>
      <t xml:space="preserve">万</t>
    </r>
  </si>
  <si>
    <r>
      <rPr>
        <sz val="9"/>
        <rFont val="Noto Sans"/>
        <family val="2"/>
      </rPr>
      <t xml:space="preserve">　　　　公路收费</t>
    </r>
    <r>
      <rPr>
        <sz val="9"/>
        <rFont val="宋体"/>
        <family val="0"/>
        <charset val="134"/>
      </rPr>
      <t xml:space="preserve">PSAM</t>
    </r>
    <r>
      <rPr>
        <sz val="9"/>
        <rFont val="Noto Sans"/>
        <family val="2"/>
      </rPr>
      <t xml:space="preserve">卡购置</t>
    </r>
  </si>
  <si>
    <r>
      <rPr>
        <sz val="9"/>
        <rFont val="Noto Sans"/>
        <family val="2"/>
      </rPr>
      <t xml:space="preserve">公路收费</t>
    </r>
    <r>
      <rPr>
        <sz val="9"/>
        <rFont val="宋体"/>
        <family val="0"/>
        <charset val="134"/>
      </rPr>
      <t xml:space="preserve">PSAM</t>
    </r>
    <r>
      <rPr>
        <sz val="9"/>
        <rFont val="Noto Sans"/>
        <family val="2"/>
      </rPr>
      <t xml:space="preserve">卡购置</t>
    </r>
  </si>
  <si>
    <t xml:space="preserve">　　　　购买保安、保洁</t>
  </si>
  <si>
    <t xml:space="preserve">保安服务</t>
  </si>
  <si>
    <t xml:space="preserve">保洁服务</t>
  </si>
  <si>
    <r>
      <rPr>
        <sz val="9"/>
        <rFont val="Noto Sans"/>
        <family val="2"/>
      </rPr>
      <t xml:space="preserve">　　　　互联网</t>
    </r>
    <r>
      <rPr>
        <sz val="9"/>
        <rFont val="宋体"/>
        <family val="0"/>
        <charset val="134"/>
      </rPr>
      <t xml:space="preserve">+</t>
    </r>
    <r>
      <rPr>
        <sz val="9"/>
        <rFont val="Noto Sans"/>
        <family val="2"/>
      </rPr>
      <t xml:space="preserve">高速公路公众出行服务运营费用</t>
    </r>
  </si>
  <si>
    <r>
      <rPr>
        <sz val="9"/>
        <rFont val="Noto Sans"/>
        <family val="2"/>
      </rPr>
      <t xml:space="preserve">互联网</t>
    </r>
    <r>
      <rPr>
        <sz val="9"/>
        <rFont val="宋体"/>
        <family val="0"/>
        <charset val="134"/>
      </rPr>
      <t xml:space="preserve">+</t>
    </r>
    <r>
      <rPr>
        <sz val="9"/>
        <rFont val="Noto Sans"/>
        <family val="2"/>
      </rPr>
      <t xml:space="preserve">高速公路公众出行服务运营费用</t>
    </r>
  </si>
  <si>
    <r>
      <rPr>
        <sz val="9"/>
        <rFont val="Noto Sans"/>
        <family val="2"/>
      </rPr>
      <t xml:space="preserve">　　　　基于</t>
    </r>
    <r>
      <rPr>
        <sz val="9"/>
        <rFont val="宋体"/>
        <family val="0"/>
        <charset val="134"/>
      </rPr>
      <t xml:space="preserve">ETC</t>
    </r>
    <r>
      <rPr>
        <sz val="9"/>
        <rFont val="Noto Sans"/>
        <family val="2"/>
      </rPr>
      <t xml:space="preserve">门架的交通情况调查应用系统</t>
    </r>
  </si>
  <si>
    <r>
      <rPr>
        <sz val="9"/>
        <rFont val="Noto Sans"/>
        <family val="2"/>
      </rPr>
      <t xml:space="preserve">其中</t>
    </r>
    <r>
      <rPr>
        <sz val="9"/>
        <rFont val="宋体"/>
        <family val="0"/>
        <charset val="134"/>
      </rPr>
      <t xml:space="preserve">42</t>
    </r>
    <r>
      <rPr>
        <sz val="9"/>
        <rFont val="Noto Sans"/>
        <family val="2"/>
      </rPr>
      <t xml:space="preserve">个路段</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路段</t>
    </r>
    <r>
      <rPr>
        <sz val="9"/>
        <rFont val="宋体"/>
        <family val="0"/>
        <charset val="134"/>
      </rPr>
      <t xml:space="preserve">=84</t>
    </r>
    <r>
      <rPr>
        <sz val="9"/>
        <rFont val="Noto Sans"/>
        <family val="2"/>
      </rPr>
      <t xml:space="preserve">万元；省中心</t>
    </r>
    <r>
      <rPr>
        <sz val="9"/>
        <rFont val="宋体"/>
        <family val="0"/>
        <charset val="134"/>
      </rPr>
      <t xml:space="preserve">10</t>
    </r>
    <r>
      <rPr>
        <sz val="9"/>
        <rFont val="Noto Sans"/>
        <family val="2"/>
      </rPr>
      <t xml:space="preserve">万元；向部推送及日常管理</t>
    </r>
    <r>
      <rPr>
        <sz val="9"/>
        <rFont val="宋体"/>
        <family val="0"/>
        <charset val="134"/>
      </rPr>
      <t xml:space="preserve">4</t>
    </r>
    <r>
      <rPr>
        <sz val="9"/>
        <rFont val="Noto Sans"/>
        <family val="2"/>
      </rPr>
      <t xml:space="preserve">万元。</t>
    </r>
  </si>
  <si>
    <t xml:space="preserve">　　　　联网监控大楼运行维护费</t>
  </si>
  <si>
    <t xml:space="preserve">空调、电梯维修和保养服务</t>
  </si>
  <si>
    <t xml:space="preserve">电空调维护</t>
  </si>
  <si>
    <t xml:space="preserve">电梯维护</t>
  </si>
  <si>
    <t xml:space="preserve">中央空调末端系统维保</t>
  </si>
  <si>
    <t xml:space="preserve">中央空调直燃机维保</t>
  </si>
  <si>
    <t xml:space="preserve">发电机组维护</t>
  </si>
  <si>
    <t xml:space="preserve">高低压配电室维保</t>
  </si>
  <si>
    <t xml:space="preserve">固定资产包年服务</t>
  </si>
  <si>
    <t xml:space="preserve">直燃机冷却塔系统维保</t>
  </si>
  <si>
    <t xml:space="preserve">中心餐厅安防系统维保</t>
  </si>
  <si>
    <t xml:space="preserve">中心二级配电箱维护</t>
  </si>
  <si>
    <t xml:space="preserve">中心更换消防器材</t>
  </si>
  <si>
    <t xml:space="preserve">中心院落绿化养护</t>
  </si>
  <si>
    <t xml:space="preserve">　　　　联网收费办公设备购置</t>
  </si>
  <si>
    <r>
      <rPr>
        <sz val="9"/>
        <rFont val="宋体"/>
        <family val="0"/>
        <charset val="134"/>
      </rPr>
      <t xml:space="preserve">1</t>
    </r>
    <r>
      <rPr>
        <sz val="9"/>
        <rFont val="Noto Sans"/>
        <family val="2"/>
      </rPr>
      <t xml:space="preserve">台</t>
    </r>
  </si>
  <si>
    <t xml:space="preserve">打印复印一体机</t>
  </si>
  <si>
    <t xml:space="preserve">功能：单、双面打印复印</t>
  </si>
  <si>
    <t xml:space="preserve">保密设备：三合一电脑一台，保密专用打印机一台</t>
  </si>
  <si>
    <r>
      <rPr>
        <sz val="9"/>
        <rFont val="宋体"/>
        <family val="0"/>
        <charset val="134"/>
      </rPr>
      <t xml:space="preserve">1</t>
    </r>
    <r>
      <rPr>
        <sz val="9"/>
        <rFont val="Noto Sans"/>
        <family val="2"/>
      </rPr>
      <t xml:space="preserve">套</t>
    </r>
  </si>
  <si>
    <t xml:space="preserve">彩色激光复印扫描传真一体大型打印机</t>
  </si>
  <si>
    <t xml:space="preserve">厅公文系统接入打印机</t>
  </si>
  <si>
    <t xml:space="preserve">台式电脑</t>
  </si>
  <si>
    <r>
      <rPr>
        <sz val="9"/>
        <rFont val="Noto Sans"/>
        <family val="2"/>
      </rPr>
      <t xml:space="preserve">其中</t>
    </r>
    <r>
      <rPr>
        <sz val="9"/>
        <rFont val="宋体"/>
        <family val="0"/>
        <charset val="134"/>
      </rPr>
      <t xml:space="preserve">3</t>
    </r>
    <r>
      <rPr>
        <sz val="9"/>
        <rFont val="Noto Sans"/>
        <family val="2"/>
      </rPr>
      <t xml:space="preserve">台电脑</t>
    </r>
    <r>
      <rPr>
        <sz val="9"/>
        <rFont val="宋体"/>
        <family val="0"/>
        <charset val="134"/>
      </rPr>
      <t xml:space="preserve">CPU</t>
    </r>
    <r>
      <rPr>
        <sz val="9"/>
        <rFont val="Noto Sans"/>
        <family val="2"/>
      </rPr>
      <t xml:space="preserve">需要四代</t>
    </r>
    <r>
      <rPr>
        <sz val="9"/>
        <rFont val="宋体"/>
        <family val="0"/>
        <charset val="134"/>
      </rPr>
      <t xml:space="preserve">i5</t>
    </r>
    <r>
      <rPr>
        <sz val="9"/>
        <rFont val="Noto Sans"/>
        <family val="2"/>
      </rPr>
      <t xml:space="preserve">以上、内存不小于</t>
    </r>
    <r>
      <rPr>
        <sz val="9"/>
        <rFont val="宋体"/>
        <family val="0"/>
        <charset val="134"/>
      </rPr>
      <t xml:space="preserve">8G/</t>
    </r>
    <r>
      <rPr>
        <sz val="9"/>
        <rFont val="Noto Sans"/>
        <family val="2"/>
      </rPr>
      <t xml:space="preserve">硬盘不小于</t>
    </r>
    <r>
      <rPr>
        <sz val="9"/>
        <rFont val="宋体"/>
        <family val="0"/>
        <charset val="134"/>
      </rPr>
      <t xml:space="preserve">2T</t>
    </r>
  </si>
  <si>
    <t xml:space="preserve">　　　　联网收费数据备用传输保障服务（省中心级）</t>
  </si>
  <si>
    <t xml:space="preserve">联网收费数据备用传输保障服务（省中心级）</t>
  </si>
  <si>
    <t xml:space="preserve">　　　　取消高速公路省界收费站一、二级收费公路省中心系统改造</t>
  </si>
  <si>
    <t xml:space="preserve">取消高速公路省界收费站一、二级收费公路省中心系统改造</t>
  </si>
  <si>
    <t xml:space="preserve">　　　　全省高速公路监控、机电运行维护费</t>
  </si>
  <si>
    <t xml:space="preserve">其他交通运输、仓储服务</t>
  </si>
  <si>
    <t xml:space="preserve">大屏幕投影系统维护</t>
  </si>
  <si>
    <r>
      <rPr>
        <sz val="9"/>
        <rFont val="Noto Sans"/>
        <family val="2"/>
      </rPr>
      <t xml:space="preserve">高速公路监控、</t>
    </r>
    <r>
      <rPr>
        <sz val="9"/>
        <rFont val="宋体"/>
        <family val="0"/>
        <charset val="134"/>
      </rPr>
      <t xml:space="preserve">GIS</t>
    </r>
    <r>
      <rPr>
        <sz val="9"/>
        <rFont val="Noto Sans"/>
        <family val="2"/>
      </rPr>
      <t xml:space="preserve">系统维护服务</t>
    </r>
  </si>
  <si>
    <t xml:space="preserve">　　　　全省高速公路网综合监控系统防病毒软件更新升级服务</t>
  </si>
  <si>
    <t xml:space="preserve">全省高速公路网综合监控系统防病毒软件更新升级服务</t>
  </si>
  <si>
    <t xml:space="preserve">　　　　全省公路收费统计分析软件升级维护、稽查数据报表系统升级维护</t>
  </si>
  <si>
    <t xml:space="preserve">全省公路收费稽查数据报表系统升级与维护</t>
  </si>
  <si>
    <t xml:space="preserve">全省公路收费统计分析软件升级维护与服务</t>
  </si>
  <si>
    <t xml:space="preserve">　　　　陕西高速公路省级视频云平台系统对接功能开发</t>
  </si>
  <si>
    <r>
      <rPr>
        <sz val="9"/>
        <rFont val="Noto Sans"/>
        <family val="2"/>
      </rPr>
      <t xml:space="preserve">硬件部分</t>
    </r>
    <r>
      <rPr>
        <sz val="9"/>
        <rFont val="宋体"/>
        <family val="0"/>
        <charset val="134"/>
      </rPr>
      <t xml:space="preserve">3</t>
    </r>
    <r>
      <rPr>
        <sz val="9"/>
        <rFont val="Noto Sans"/>
        <family val="2"/>
      </rPr>
      <t xml:space="preserve">台服务器（转发服务器</t>
    </r>
    <r>
      <rPr>
        <sz val="9"/>
        <rFont val="宋体"/>
        <family val="0"/>
        <charset val="134"/>
      </rPr>
      <t xml:space="preserve">2</t>
    </r>
    <r>
      <rPr>
        <sz val="9"/>
        <rFont val="Noto Sans"/>
        <family val="2"/>
      </rPr>
      <t xml:space="preserve">台、信令服务器</t>
    </r>
    <r>
      <rPr>
        <sz val="9"/>
        <rFont val="宋体"/>
        <family val="0"/>
        <charset val="134"/>
      </rPr>
      <t xml:space="preserve">1</t>
    </r>
    <r>
      <rPr>
        <sz val="9"/>
        <rFont val="Noto Sans"/>
        <family val="2"/>
      </rPr>
      <t xml:space="preserve">台）；软件部分视频汇聚转发、信令处理、视频扩展、智能分析、安装部署服务。</t>
    </r>
  </si>
  <si>
    <t xml:space="preserve">　　　　陕西省高速公路联网收费系统业务支撑平台升级改造服务采购</t>
  </si>
  <si>
    <t xml:space="preserve">陕西省高速公路联网收费系统业务支撑平台升级改造服务采购</t>
  </si>
  <si>
    <t xml:space="preserve">　　　　陕西省高速收费治超系统升级改造</t>
  </si>
  <si>
    <t xml:space="preserve">其他道路运输服务</t>
  </si>
  <si>
    <r>
      <rPr>
        <sz val="9"/>
        <rFont val="宋体"/>
        <family val="0"/>
        <charset val="134"/>
      </rPr>
      <t xml:space="preserve">1.</t>
    </r>
    <r>
      <rPr>
        <sz val="9"/>
        <rFont val="Noto Sans"/>
        <family val="2"/>
      </rPr>
      <t xml:space="preserve">需求调研</t>
    </r>
    <r>
      <rPr>
        <sz val="9"/>
        <rFont val="宋体"/>
        <family val="0"/>
        <charset val="134"/>
      </rPr>
      <t xml:space="preserve">5.00</t>
    </r>
    <r>
      <rPr>
        <sz val="9"/>
        <rFont val="Noto Sans"/>
        <family val="2"/>
      </rPr>
      <t xml:space="preserve">万元。</t>
    </r>
    <r>
      <rPr>
        <sz val="9"/>
        <rFont val="宋体"/>
        <family val="0"/>
        <charset val="134"/>
      </rPr>
      <t xml:space="preserve">2.</t>
    </r>
    <r>
      <rPr>
        <sz val="9"/>
        <rFont val="Noto Sans"/>
        <family val="2"/>
      </rPr>
      <t xml:space="preserve">治超图片、视频上传平台接口开发</t>
    </r>
    <r>
      <rPr>
        <sz val="9"/>
        <rFont val="宋体"/>
        <family val="0"/>
        <charset val="134"/>
      </rPr>
      <t xml:space="preserve">35.00</t>
    </r>
    <r>
      <rPr>
        <sz val="9"/>
        <rFont val="Noto Sans"/>
        <family val="2"/>
      </rPr>
      <t xml:space="preserve">万元。</t>
    </r>
    <r>
      <rPr>
        <sz val="9"/>
        <rFont val="宋体"/>
        <family val="0"/>
        <charset val="134"/>
      </rPr>
      <t xml:space="preserve">3.</t>
    </r>
    <r>
      <rPr>
        <sz val="9"/>
        <rFont val="Noto Sans"/>
        <family val="2"/>
      </rPr>
      <t xml:space="preserve">高速公路出入口称重数据推送系统软件开发</t>
    </r>
    <r>
      <rPr>
        <sz val="9"/>
        <rFont val="宋体"/>
        <family val="0"/>
        <charset val="134"/>
      </rPr>
      <t xml:space="preserve">28.00</t>
    </r>
    <r>
      <rPr>
        <sz val="9"/>
        <rFont val="Noto Sans"/>
        <family val="2"/>
      </rPr>
      <t xml:space="preserve">万元。</t>
    </r>
    <r>
      <rPr>
        <sz val="9"/>
        <rFont val="宋体"/>
        <family val="0"/>
        <charset val="134"/>
      </rPr>
      <t xml:space="preserve">4.</t>
    </r>
    <r>
      <rPr>
        <sz val="9"/>
        <rFont val="Noto Sans"/>
        <family val="2"/>
      </rPr>
      <t xml:space="preserve">数据推送业务服务器</t>
    </r>
    <r>
      <rPr>
        <sz val="9"/>
        <rFont val="宋体"/>
        <family val="0"/>
        <charset val="134"/>
      </rPr>
      <t xml:space="preserve">6.00</t>
    </r>
    <r>
      <rPr>
        <sz val="9"/>
        <rFont val="Noto Sans"/>
        <family val="2"/>
      </rPr>
      <t xml:space="preserve">万元。</t>
    </r>
    <r>
      <rPr>
        <sz val="9"/>
        <rFont val="宋体"/>
        <family val="0"/>
        <charset val="134"/>
      </rPr>
      <t xml:space="preserve">5.</t>
    </r>
    <r>
      <rPr>
        <sz val="9"/>
        <rFont val="Noto Sans"/>
        <family val="2"/>
      </rPr>
      <t xml:space="preserve">视频推送业务服务器</t>
    </r>
    <r>
      <rPr>
        <sz val="9"/>
        <rFont val="宋体"/>
        <family val="0"/>
        <charset val="134"/>
      </rPr>
      <t xml:space="preserve">9.00</t>
    </r>
    <r>
      <rPr>
        <sz val="9"/>
        <rFont val="Noto Sans"/>
        <family val="2"/>
      </rPr>
      <t xml:space="preserve">万元。</t>
    </r>
    <r>
      <rPr>
        <sz val="9"/>
        <rFont val="宋体"/>
        <family val="0"/>
        <charset val="134"/>
      </rPr>
      <t xml:space="preserve">6.</t>
    </r>
    <r>
      <rPr>
        <sz val="9"/>
        <rFont val="Noto Sans"/>
        <family val="2"/>
      </rPr>
      <t xml:space="preserve">交换机</t>
    </r>
    <r>
      <rPr>
        <sz val="9"/>
        <rFont val="宋体"/>
        <family val="0"/>
        <charset val="134"/>
      </rPr>
      <t xml:space="preserve">14.00</t>
    </r>
    <r>
      <rPr>
        <sz val="9"/>
        <rFont val="Noto Sans"/>
        <family val="2"/>
      </rPr>
      <t xml:space="preserve">万元。</t>
    </r>
    <r>
      <rPr>
        <sz val="9"/>
        <rFont val="宋体"/>
        <family val="0"/>
        <charset val="134"/>
      </rPr>
      <t xml:space="preserve">7.</t>
    </r>
    <r>
      <rPr>
        <sz val="9"/>
        <rFont val="Noto Sans"/>
        <family val="2"/>
      </rPr>
      <t xml:space="preserve">防火墙</t>
    </r>
    <r>
      <rPr>
        <sz val="9"/>
        <rFont val="宋体"/>
        <family val="0"/>
        <charset val="134"/>
      </rPr>
      <t xml:space="preserve">16.00</t>
    </r>
    <r>
      <rPr>
        <sz val="9"/>
        <rFont val="Noto Sans"/>
        <family val="2"/>
      </rPr>
      <t xml:space="preserve">万元。</t>
    </r>
    <r>
      <rPr>
        <sz val="9"/>
        <rFont val="宋体"/>
        <family val="0"/>
        <charset val="134"/>
      </rPr>
      <t xml:space="preserve">8.</t>
    </r>
    <r>
      <rPr>
        <sz val="9"/>
        <rFont val="Noto Sans"/>
        <family val="2"/>
      </rPr>
      <t xml:space="preserve">系统集成</t>
    </r>
    <r>
      <rPr>
        <sz val="9"/>
        <rFont val="宋体"/>
        <family val="0"/>
        <charset val="134"/>
      </rPr>
      <t xml:space="preserve">9.60</t>
    </r>
    <r>
      <rPr>
        <sz val="9"/>
        <rFont val="Noto Sans"/>
        <family val="2"/>
      </rPr>
      <t xml:space="preserve">万元。</t>
    </r>
    <r>
      <rPr>
        <sz val="9"/>
        <rFont val="宋体"/>
        <family val="0"/>
        <charset val="134"/>
      </rPr>
      <t xml:space="preserve">9.</t>
    </r>
    <r>
      <rPr>
        <sz val="9"/>
        <rFont val="Noto Sans"/>
        <family val="2"/>
      </rPr>
      <t xml:space="preserve">系统联调</t>
    </r>
    <r>
      <rPr>
        <sz val="9"/>
        <rFont val="宋体"/>
        <family val="0"/>
        <charset val="134"/>
      </rPr>
      <t xml:space="preserve">7.00</t>
    </r>
    <r>
      <rPr>
        <sz val="9"/>
        <rFont val="Noto Sans"/>
        <family val="2"/>
      </rPr>
      <t xml:space="preserve">万元。</t>
    </r>
  </si>
  <si>
    <t xml:space="preserve">　　　　省级绿色通道车辆管理平台系统运维服务</t>
  </si>
  <si>
    <t xml:space="preserve">省级绿色通道车辆管理平台系统运维服务</t>
  </si>
  <si>
    <t xml:space="preserve">　　　　省中心联网收费系统及监控系统安全运维服务</t>
  </si>
  <si>
    <t xml:space="preserve">省中心联网收费系统及监控系统安全运维服务</t>
  </si>
  <si>
    <t xml:space="preserve">　　　　省中心信息系统安全等级保护测评服务</t>
  </si>
  <si>
    <t xml:space="preserve">省中心信息系统安全等级保护测评服务</t>
  </si>
  <si>
    <t xml:space="preserve">　　　　收费政策宣传单设计编印</t>
  </si>
  <si>
    <t xml:space="preserve">收费政策宣传单设计编印</t>
  </si>
  <si>
    <t xml:space="preserve">　　　　收费中心法律顾问服务费</t>
  </si>
  <si>
    <t xml:space="preserve">收费中心法律顾问服务费</t>
  </si>
  <si>
    <t xml:space="preserve">　　　　行车指南印刷费</t>
  </si>
  <si>
    <t xml:space="preserve">行车指南印刷费</t>
  </si>
  <si>
    <r>
      <rPr>
        <sz val="9"/>
        <rFont val="Noto Sans"/>
        <family val="2"/>
      </rPr>
      <t xml:space="preserve">　　　　印制“中国</t>
    </r>
    <r>
      <rPr>
        <sz val="9"/>
        <rFont val="宋体"/>
        <family val="0"/>
        <charset val="134"/>
      </rPr>
      <t xml:space="preserve">ETC”</t>
    </r>
    <r>
      <rPr>
        <sz val="9"/>
        <rFont val="Noto Sans"/>
        <family val="2"/>
      </rPr>
      <t xml:space="preserve">服务小程序推广宣传海报</t>
    </r>
  </si>
  <si>
    <r>
      <rPr>
        <sz val="9"/>
        <rFont val="Noto Sans"/>
        <family val="2"/>
      </rPr>
      <t xml:space="preserve">印制“中国</t>
    </r>
    <r>
      <rPr>
        <sz val="9"/>
        <rFont val="宋体"/>
        <family val="0"/>
        <charset val="134"/>
      </rPr>
      <t xml:space="preserve">ETC”</t>
    </r>
    <r>
      <rPr>
        <sz val="9"/>
        <rFont val="Noto Sans"/>
        <family val="2"/>
      </rPr>
      <t xml:space="preserve">服务小程序推广宣传海报</t>
    </r>
  </si>
  <si>
    <t xml:space="preserve">　　　　政府还贷一级公路通行费收支审计</t>
  </si>
  <si>
    <t xml:space="preserve">政府还贷一级公路通行费收支审计</t>
  </si>
  <si>
    <r>
      <rPr>
        <sz val="9"/>
        <rFont val="Noto Sans"/>
        <family val="2"/>
      </rPr>
      <t xml:space="preserve">　　　　制作“中国</t>
    </r>
    <r>
      <rPr>
        <sz val="9"/>
        <rFont val="宋体"/>
        <family val="0"/>
        <charset val="134"/>
      </rPr>
      <t xml:space="preserve">ETC”</t>
    </r>
    <r>
      <rPr>
        <sz val="9"/>
        <rFont val="Noto Sans"/>
        <family val="2"/>
      </rPr>
      <t xml:space="preserve">服务小程序推广宣传易拉宝</t>
    </r>
  </si>
  <si>
    <r>
      <rPr>
        <sz val="9"/>
        <rFont val="Noto Sans"/>
        <family val="2"/>
      </rPr>
      <t xml:space="preserve">制作“中国</t>
    </r>
    <r>
      <rPr>
        <sz val="9"/>
        <rFont val="宋体"/>
        <family val="0"/>
        <charset val="134"/>
      </rPr>
      <t xml:space="preserve">ETC”</t>
    </r>
    <r>
      <rPr>
        <sz val="9"/>
        <rFont val="Noto Sans"/>
        <family val="2"/>
      </rPr>
      <t xml:space="preserve">服务小程序推广宣传易拉宝</t>
    </r>
  </si>
  <si>
    <t xml:space="preserve">　　　　中心办公信息化网络运行维护费</t>
  </si>
  <si>
    <t xml:space="preserve">办公自动化维护</t>
  </si>
  <si>
    <t xml:space="preserve">财务软件维护</t>
  </si>
  <si>
    <t xml:space="preserve">门户网站技术维护</t>
  </si>
  <si>
    <t xml:space="preserve">网站服务器托管及安全防护</t>
  </si>
  <si>
    <t xml:space="preserve">　　　　中心机电系统配件维修更换</t>
  </si>
  <si>
    <t xml:space="preserve">中心机电系统配件维修更换</t>
  </si>
  <si>
    <t xml:space="preserve">　　　　综合监控信息一键发布系统升级</t>
  </si>
  <si>
    <r>
      <rPr>
        <sz val="9"/>
        <rFont val="Noto Sans"/>
        <family val="2"/>
      </rPr>
      <t xml:space="preserve">包括事件搜索、预警、发布优化、详情预览、途径拉取、通行图生称相关功能，共需</t>
    </r>
    <r>
      <rPr>
        <sz val="9"/>
        <rFont val="宋体"/>
        <family val="0"/>
        <charset val="134"/>
      </rPr>
      <t xml:space="preserve">10</t>
    </r>
    <r>
      <rPr>
        <sz val="9"/>
        <rFont val="Noto Sans"/>
        <family val="2"/>
      </rPr>
      <t xml:space="preserve">个人</t>
    </r>
    <r>
      <rPr>
        <sz val="9"/>
        <rFont val="宋体"/>
        <family val="0"/>
        <charset val="134"/>
      </rPr>
      <t xml:space="preserve">*</t>
    </r>
    <r>
      <rPr>
        <sz val="9"/>
        <rFont val="Noto Sans"/>
        <family val="2"/>
      </rPr>
      <t xml:space="preserve">月开发周期，开发费用</t>
    </r>
    <r>
      <rPr>
        <sz val="9"/>
        <rFont val="宋体"/>
        <family val="0"/>
        <charset val="134"/>
      </rPr>
      <t xml:space="preserve">8</t>
    </r>
    <r>
      <rPr>
        <sz val="9"/>
        <rFont val="Noto Sans"/>
        <family val="2"/>
      </rPr>
      <t xml:space="preserve">万，调试部署</t>
    </r>
    <r>
      <rPr>
        <sz val="9"/>
        <rFont val="宋体"/>
        <family val="0"/>
        <charset val="134"/>
      </rPr>
      <t xml:space="preserve">0.5</t>
    </r>
    <r>
      <rPr>
        <sz val="9"/>
        <rFont val="Noto Sans"/>
        <family val="2"/>
      </rPr>
      <t xml:space="preserve">万。合计</t>
    </r>
    <r>
      <rPr>
        <sz val="9"/>
        <rFont val="宋体"/>
        <family val="0"/>
        <charset val="134"/>
      </rPr>
      <t xml:space="preserve">8.5</t>
    </r>
    <r>
      <rPr>
        <sz val="9"/>
        <rFont val="Noto Sans"/>
        <family val="2"/>
      </rPr>
      <t xml:space="preserve">万。</t>
    </r>
  </si>
  <si>
    <t xml:space="preserve">　　　　档案室整理</t>
  </si>
  <si>
    <t xml:space="preserve">对年度各类文件进行整理、造册、归档。</t>
  </si>
  <si>
    <t xml:space="preserve">批次</t>
  </si>
  <si>
    <t xml:space="preserve">26</t>
  </si>
  <si>
    <t xml:space="preserve">　　　　交通工程质量检测鉴定配套费</t>
  </si>
  <si>
    <t xml:space="preserve">车辆租赁</t>
  </si>
  <si>
    <t xml:space="preserve">专业检测服务</t>
  </si>
  <si>
    <t xml:space="preserve">专业技术服务</t>
  </si>
  <si>
    <t xml:space="preserve">　　　　交通建设项目专项检查</t>
  </si>
  <si>
    <r>
      <rPr>
        <sz val="9"/>
        <rFont val="Noto Sans"/>
        <family val="2"/>
      </rPr>
      <t xml:space="preserve">司机</t>
    </r>
    <r>
      <rPr>
        <sz val="9"/>
        <rFont val="宋体"/>
        <family val="0"/>
        <charset val="134"/>
      </rPr>
      <t xml:space="preserve">3</t>
    </r>
    <r>
      <rPr>
        <sz val="9"/>
        <rFont val="Noto Sans"/>
        <family val="2"/>
      </rPr>
      <t xml:space="preserve">名、后勤人员</t>
    </r>
    <r>
      <rPr>
        <sz val="9"/>
        <rFont val="宋体"/>
        <family val="0"/>
        <charset val="134"/>
      </rPr>
      <t xml:space="preserve">3</t>
    </r>
    <r>
      <rPr>
        <sz val="9"/>
        <rFont val="Noto Sans"/>
        <family val="2"/>
      </rPr>
      <t xml:space="preserve">名</t>
    </r>
  </si>
  <si>
    <t xml:space="preserve">人</t>
  </si>
  <si>
    <t xml:space="preserve">　　　　网站维护、专用软件平台维护</t>
  </si>
  <si>
    <r>
      <rPr>
        <sz val="9"/>
        <rFont val="Noto Sans"/>
        <family val="2"/>
      </rPr>
      <t xml:space="preserve">质量安全平台维护</t>
    </r>
    <r>
      <rPr>
        <sz val="9"/>
        <rFont val="宋体"/>
        <family val="0"/>
        <charset val="134"/>
      </rPr>
      <t xml:space="preserve">2</t>
    </r>
    <r>
      <rPr>
        <sz val="9"/>
        <rFont val="Noto Sans"/>
        <family val="2"/>
      </rPr>
      <t xml:space="preserve">万元、单位网站维护</t>
    </r>
    <r>
      <rPr>
        <sz val="9"/>
        <rFont val="宋体"/>
        <family val="0"/>
        <charset val="134"/>
      </rPr>
      <t xml:space="preserve">1.5</t>
    </r>
    <r>
      <rPr>
        <sz val="9"/>
        <rFont val="Noto Sans"/>
        <family val="2"/>
      </rPr>
      <t xml:space="preserve">万元</t>
    </r>
  </si>
  <si>
    <t xml:space="preserve">次</t>
  </si>
  <si>
    <r>
      <rPr>
        <sz val="9"/>
        <rFont val="Noto Sans"/>
        <family val="2"/>
      </rPr>
      <t xml:space="preserve">办公</t>
    </r>
    <r>
      <rPr>
        <sz val="9"/>
        <rFont val="宋体"/>
        <family val="0"/>
        <charset val="134"/>
      </rPr>
      <t xml:space="preserve">AO</t>
    </r>
    <r>
      <rPr>
        <sz val="9"/>
        <rFont val="Noto Sans"/>
        <family val="2"/>
      </rPr>
      <t xml:space="preserve">平台升级</t>
    </r>
    <r>
      <rPr>
        <sz val="9"/>
        <rFont val="宋体"/>
        <family val="0"/>
        <charset val="134"/>
      </rPr>
      <t xml:space="preserve">19</t>
    </r>
    <r>
      <rPr>
        <sz val="9"/>
        <rFont val="Noto Sans"/>
        <family val="2"/>
      </rPr>
      <t xml:space="preserve">万元、网络安全等级保护备案</t>
    </r>
    <r>
      <rPr>
        <sz val="9"/>
        <rFont val="宋体"/>
        <family val="0"/>
        <charset val="134"/>
      </rPr>
      <t xml:space="preserve">8</t>
    </r>
    <r>
      <rPr>
        <sz val="9"/>
        <rFont val="Noto Sans"/>
        <family val="2"/>
      </rPr>
      <t xml:space="preserve">万元、单位数字化认证</t>
    </r>
    <r>
      <rPr>
        <sz val="9"/>
        <rFont val="宋体"/>
        <family val="0"/>
        <charset val="134"/>
      </rPr>
      <t xml:space="preserve">31</t>
    </r>
    <r>
      <rPr>
        <sz val="9"/>
        <rFont val="Noto Sans"/>
        <family val="2"/>
      </rPr>
      <t xml:space="preserve">万元。</t>
    </r>
  </si>
  <si>
    <t xml:space="preserve">　　　　印刷费</t>
  </si>
  <si>
    <t xml:space="preserve">其他图书、档案</t>
  </si>
  <si>
    <t xml:space="preserve">因单位名称变更及财务记账平台变更，印制新文头纸及财务装订凭证等相关。</t>
  </si>
  <si>
    <t xml:space="preserve">张</t>
  </si>
  <si>
    <t xml:space="preserve">　　　　《陕西交通报》大宗印刷费</t>
  </si>
  <si>
    <t xml:space="preserve">印刷费</t>
  </si>
  <si>
    <t xml:space="preserve">份</t>
  </si>
  <si>
    <t xml:space="preserve">　　　　《陕西交通报》通联队伍建设及投递、稿酬等业务费</t>
  </si>
  <si>
    <t xml:space="preserve">邮政服务</t>
  </si>
  <si>
    <t xml:space="preserve">《陕西交通报》投递费</t>
  </si>
  <si>
    <t xml:space="preserve">　　　　交通主题系列视频制作</t>
  </si>
  <si>
    <t xml:space="preserve">高清</t>
  </si>
  <si>
    <t xml:space="preserve">　　　　全省交通运输行业核心价值观和精神文明建设</t>
  </si>
  <si>
    <t xml:space="preserve">新闻服务</t>
  </si>
  <si>
    <t xml:space="preserve">品牌专题片设计拍摄制作推广</t>
  </si>
  <si>
    <t xml:space="preserve">　　　　中省电视媒体矩阵宣传经费</t>
  </si>
  <si>
    <t xml:space="preserve">广告服务</t>
  </si>
  <si>
    <t xml:space="preserve">新媒体矩阵宣传</t>
  </si>
  <si>
    <t xml:space="preserve">刊例</t>
  </si>
  <si>
    <t xml:space="preserve">　　　　资本性项目支出</t>
  </si>
  <si>
    <t xml:space="preserve">镜头及器材</t>
  </si>
  <si>
    <t xml:space="preserve">购办公用品</t>
  </si>
  <si>
    <r>
      <rPr>
        <sz val="9"/>
        <rFont val="Noto Sans"/>
        <family val="2"/>
      </rPr>
      <t xml:space="preserve">尼康 </t>
    </r>
    <r>
      <rPr>
        <sz val="9"/>
        <rFont val="宋体"/>
        <family val="0"/>
        <charset val="134"/>
      </rPr>
      <t xml:space="preserve">AF-S </t>
    </r>
    <r>
      <rPr>
        <sz val="9"/>
        <rFont val="Noto Sans"/>
        <family val="2"/>
      </rPr>
      <t xml:space="preserve">尼克尔 </t>
    </r>
    <r>
      <rPr>
        <sz val="9"/>
        <rFont val="宋体"/>
        <family val="0"/>
        <charset val="134"/>
      </rPr>
      <t xml:space="preserve">14-24mm f/2.8G ED “</t>
    </r>
    <r>
      <rPr>
        <sz val="9"/>
        <rFont val="Noto Sans"/>
        <family val="2"/>
      </rPr>
      <t xml:space="preserve">大三元”广角变焦镜头</t>
    </r>
  </si>
  <si>
    <r>
      <rPr>
        <sz val="9"/>
        <rFont val="Noto Sans"/>
        <family val="2"/>
      </rPr>
      <t xml:space="preserve">尼康</t>
    </r>
    <r>
      <rPr>
        <sz val="9"/>
        <rFont val="宋体"/>
        <family val="0"/>
        <charset val="134"/>
      </rPr>
      <t xml:space="preserve">AF-S </t>
    </r>
    <r>
      <rPr>
        <sz val="9"/>
        <rFont val="Noto Sans"/>
        <family val="2"/>
      </rPr>
      <t xml:space="preserve">尼克尔 “大三元”之 </t>
    </r>
    <r>
      <rPr>
        <sz val="9"/>
        <rFont val="宋体"/>
        <family val="0"/>
        <charset val="134"/>
      </rPr>
      <t xml:space="preserve">70-200mmf/2.8E VR </t>
    </r>
    <r>
      <rPr>
        <sz val="9"/>
        <rFont val="Noto Sans"/>
        <family val="2"/>
      </rPr>
      <t xml:space="preserve">三代</t>
    </r>
  </si>
  <si>
    <t xml:space="preserve">空气净化设备</t>
  </si>
  <si>
    <t xml:space="preserve">小米、亚都</t>
  </si>
  <si>
    <t xml:space="preserve">喷墨打印机</t>
  </si>
  <si>
    <r>
      <rPr>
        <sz val="9"/>
        <rFont val="Noto Sans"/>
        <family val="2"/>
      </rPr>
      <t xml:space="preserve">惠普（</t>
    </r>
    <r>
      <rPr>
        <sz val="9"/>
        <rFont val="宋体"/>
        <family val="0"/>
        <charset val="134"/>
      </rPr>
      <t xml:space="preserve">HP</t>
    </r>
    <r>
      <rPr>
        <sz val="9"/>
        <rFont val="Noto Sans"/>
        <family val="2"/>
      </rPr>
      <t xml:space="preserve">）</t>
    </r>
    <r>
      <rPr>
        <sz val="9"/>
        <rFont val="宋体"/>
        <family val="0"/>
        <charset val="134"/>
      </rPr>
      <t xml:space="preserve">OJ 8710 A4</t>
    </r>
    <r>
      <rPr>
        <sz val="9"/>
        <rFont val="Noto Sans"/>
        <family val="2"/>
      </rPr>
      <t xml:space="preserve">彩色打印机</t>
    </r>
  </si>
  <si>
    <t xml:space="preserve">商务车</t>
  </si>
  <si>
    <t xml:space="preserve">购车</t>
  </si>
  <si>
    <r>
      <rPr>
        <sz val="9"/>
        <rFont val="Noto Sans"/>
        <family val="2"/>
      </rPr>
      <t xml:space="preserve">别克</t>
    </r>
    <r>
      <rPr>
        <sz val="9"/>
        <rFont val="宋体"/>
        <family val="0"/>
        <charset val="134"/>
      </rPr>
      <t xml:space="preserve">GL8 7</t>
    </r>
    <r>
      <rPr>
        <sz val="9"/>
        <rFont val="Noto Sans"/>
        <family val="2"/>
      </rPr>
      <t xml:space="preserve">座商务车</t>
    </r>
  </si>
  <si>
    <t xml:space="preserve">19</t>
  </si>
  <si>
    <t xml:space="preserve">数字照相机</t>
  </si>
  <si>
    <r>
      <rPr>
        <sz val="9"/>
        <rFont val="Noto Sans"/>
        <family val="2"/>
      </rPr>
      <t xml:space="preserve">佳能 </t>
    </r>
    <r>
      <rPr>
        <sz val="9"/>
        <rFont val="宋体"/>
        <family val="0"/>
        <charset val="134"/>
      </rPr>
      <t xml:space="preserve">EOS80D</t>
    </r>
    <r>
      <rPr>
        <sz val="9"/>
        <rFont val="Noto Sans"/>
        <family val="2"/>
      </rPr>
      <t xml:space="preserve">机身 </t>
    </r>
    <r>
      <rPr>
        <sz val="9"/>
        <rFont val="宋体"/>
        <family val="0"/>
        <charset val="134"/>
      </rPr>
      <t xml:space="preserve">18-135ISUSM</t>
    </r>
    <r>
      <rPr>
        <sz val="9"/>
        <rFont val="Noto Sans"/>
        <family val="2"/>
      </rPr>
      <t xml:space="preserve">镜头套机</t>
    </r>
  </si>
  <si>
    <t xml:space="preserve">　　　　单位运行保障经费</t>
  </si>
  <si>
    <t xml:space="preserve">安全服务</t>
  </si>
  <si>
    <t xml:space="preserve">保安费用</t>
  </si>
  <si>
    <t xml:space="preserve">　　　　交通运输企业安全生产标准化建设评价省级管理维护</t>
  </si>
  <si>
    <t xml:space="preserve">完成交通运输安全服务平台升级改造及维护费工作</t>
  </si>
  <si>
    <t xml:space="preserve">交通运输安全服务平台升级改造及维护费</t>
  </si>
  <si>
    <t xml:space="preserve">　　　　陕西省治超联网管理信息系统工程可行性研究报告</t>
  </si>
  <si>
    <t xml:space="preserve">陕西省治超联网管理信息系统工程可行性研究报告</t>
  </si>
  <si>
    <t xml:space="preserve">编制陕西省治超联网管理信息系统工程可行性研究报告</t>
  </si>
  <si>
    <r>
      <rPr>
        <sz val="9"/>
        <rFont val="Noto Sans"/>
        <family val="2"/>
      </rPr>
      <t xml:space="preserve">　　　　</t>
    </r>
    <r>
      <rPr>
        <sz val="9"/>
        <rFont val="宋体"/>
        <family val="0"/>
        <charset val="134"/>
      </rPr>
      <t xml:space="preserve">2020</t>
    </r>
    <r>
      <rPr>
        <sz val="9"/>
        <rFont val="Noto Sans"/>
        <family val="2"/>
      </rPr>
      <t xml:space="preserve">年公路水运工程监理工程师资格考试项目</t>
    </r>
  </si>
  <si>
    <t xml:space="preserve">其他教育服务</t>
  </si>
  <si>
    <t xml:space="preserve">考试场地等</t>
  </si>
  <si>
    <r>
      <rPr>
        <sz val="9"/>
        <rFont val="Noto Sans"/>
        <family val="2"/>
      </rPr>
      <t xml:space="preserve">　　　　</t>
    </r>
    <r>
      <rPr>
        <sz val="9"/>
        <rFont val="宋体"/>
        <family val="0"/>
        <charset val="134"/>
      </rPr>
      <t xml:space="preserve">2020</t>
    </r>
    <r>
      <rPr>
        <sz val="9"/>
        <rFont val="Noto Sans"/>
        <family val="2"/>
      </rPr>
      <t xml:space="preserve">年公路水运工程试验检测专业技术人员职业资格考试项目</t>
    </r>
  </si>
  <si>
    <t xml:space="preserve">场地等服务</t>
  </si>
  <si>
    <t xml:space="preserve">　　　　考试考务系统采购</t>
  </si>
  <si>
    <t xml:space="preserve">考务注册管理系统</t>
  </si>
  <si>
    <t xml:space="preserve">　　　　彩钢瓦屋顶改造修缮</t>
  </si>
  <si>
    <t xml:space="preserve">修缮改造</t>
  </si>
  <si>
    <t xml:space="preserve">　　　　等级保护测评服务费用</t>
  </si>
  <si>
    <r>
      <rPr>
        <sz val="9"/>
        <rFont val="Noto Sans"/>
        <family val="2"/>
      </rPr>
      <t xml:space="preserve">　　　　更新医院柴油发电机组（</t>
    </r>
    <r>
      <rPr>
        <sz val="9"/>
        <rFont val="宋体"/>
        <family val="0"/>
        <charset val="134"/>
      </rPr>
      <t xml:space="preserve">800kw</t>
    </r>
    <r>
      <rPr>
        <sz val="9"/>
        <rFont val="Noto Sans"/>
        <family val="2"/>
      </rPr>
      <t xml:space="preserve">）</t>
    </r>
  </si>
  <si>
    <t xml:space="preserve">其他电力工业专用设备</t>
  </si>
  <si>
    <t xml:space="preserve">C1000D5</t>
  </si>
  <si>
    <r>
      <rPr>
        <sz val="9"/>
        <rFont val="Noto Sans"/>
        <family val="2"/>
      </rPr>
      <t xml:space="preserve">　　　　核磁共振室配套改造</t>
    </r>
    <r>
      <rPr>
        <sz val="9"/>
        <rFont val="宋体"/>
        <family val="0"/>
        <charset val="134"/>
      </rPr>
      <t xml:space="preserve">				</t>
    </r>
  </si>
  <si>
    <t xml:space="preserve">工程施工</t>
  </si>
  <si>
    <t xml:space="preserve">　　　　健康体检信息系统售后服务费用</t>
  </si>
  <si>
    <t xml:space="preserve">　　　　临床药学信息系统售后服务费用</t>
  </si>
  <si>
    <t xml:space="preserve">年</t>
  </si>
  <si>
    <r>
      <rPr>
        <sz val="9"/>
        <rFont val="Noto Sans"/>
        <family val="2"/>
      </rPr>
      <t xml:space="preserve">　　　　配电室改造工程</t>
    </r>
    <r>
      <rPr>
        <sz val="9"/>
        <rFont val="宋体"/>
        <family val="0"/>
        <charset val="134"/>
      </rPr>
      <t xml:space="preserve">(</t>
    </r>
    <r>
      <rPr>
        <sz val="9"/>
        <rFont val="Noto Sans"/>
        <family val="2"/>
      </rPr>
      <t xml:space="preserve">变压器增容</t>
    </r>
    <r>
      <rPr>
        <sz val="9"/>
        <rFont val="宋体"/>
        <family val="0"/>
        <charset val="134"/>
      </rPr>
      <t xml:space="preserve">) </t>
    </r>
  </si>
  <si>
    <t xml:space="preserve">其他预制构件组装和装配</t>
  </si>
  <si>
    <t xml:space="preserve">1250kVA</t>
  </si>
  <si>
    <r>
      <rPr>
        <sz val="9"/>
        <rFont val="Noto Sans"/>
        <family val="2"/>
      </rPr>
      <t xml:space="preserve">　　　　陕西省交通医院</t>
    </r>
    <r>
      <rPr>
        <sz val="9"/>
        <rFont val="宋体"/>
        <family val="0"/>
        <charset val="134"/>
      </rPr>
      <t xml:space="preserve">1.5T</t>
    </r>
    <r>
      <rPr>
        <sz val="9"/>
        <rFont val="Noto Sans"/>
        <family val="2"/>
      </rPr>
      <t xml:space="preserve">磁共振成像系统及其配套设施购置</t>
    </r>
  </si>
  <si>
    <t xml:space="preserve">医用磁共振设备</t>
  </si>
  <si>
    <t xml:space="preserve">GE1.5T</t>
  </si>
  <si>
    <t xml:space="preserve">　　　　陕西省交通医院彩色多普勒诊断仪购置</t>
  </si>
  <si>
    <t xml:space="preserve">医用超声波仪器及设备</t>
  </si>
  <si>
    <t xml:space="preserve">GE LOGIQ S8</t>
  </si>
  <si>
    <t xml:space="preserve">M9</t>
  </si>
  <si>
    <t xml:space="preserve">　　　　陕西省交通医院体检医疗设备购置</t>
  </si>
  <si>
    <t xml:space="preserve">其他医疗设备</t>
  </si>
  <si>
    <t xml:space="preserve">金龙</t>
  </si>
  <si>
    <t xml:space="preserve">　　　　陕西省交通医院外科医疗设备购置</t>
  </si>
  <si>
    <t xml:space="preserve">物理治疗、康复及体育治疗仪器设备</t>
  </si>
  <si>
    <t xml:space="preserve">UW-210</t>
  </si>
  <si>
    <t xml:space="preserve">医用激光仪器及设备</t>
  </si>
  <si>
    <t xml:space="preserve">AH-600</t>
  </si>
  <si>
    <t xml:space="preserve">医用内窥镜</t>
  </si>
  <si>
    <t xml:space="preserve">KFKL</t>
  </si>
  <si>
    <t xml:space="preserve">　　　　陕西省交通医院医疗设备购置</t>
  </si>
  <si>
    <r>
      <rPr>
        <sz val="9"/>
        <rFont val="宋体"/>
        <family val="0"/>
        <charset val="134"/>
      </rPr>
      <t xml:space="preserve">TCI</t>
    </r>
    <r>
      <rPr>
        <sz val="9"/>
        <rFont val="Noto Sans"/>
        <family val="2"/>
      </rPr>
      <t xml:space="preserve">麻醉泵，插件式高端多参数监护仪</t>
    </r>
  </si>
  <si>
    <t xml:space="preserve">　　　　陕西省交通医院重症医学医疗设备购置</t>
  </si>
  <si>
    <t xml:space="preserve">普通诊察器械</t>
  </si>
  <si>
    <t xml:space="preserve">ACF-D1</t>
  </si>
  <si>
    <t xml:space="preserve">PFT3</t>
  </si>
  <si>
    <t xml:space="preserve">手术急救设备及器具</t>
  </si>
  <si>
    <t xml:space="preserve">SV300</t>
  </si>
  <si>
    <t xml:space="preserve">手术器械</t>
  </si>
  <si>
    <t xml:space="preserve">TJ2000</t>
  </si>
  <si>
    <t xml:space="preserve">　　　　污水处理委托第三方服务管理费</t>
  </si>
  <si>
    <t xml:space="preserve">设备维护、检测、管理及污泥垃圾外运等</t>
  </si>
  <si>
    <t xml:space="preserve">包年</t>
  </si>
  <si>
    <t xml:space="preserve">　　　　消毒供应室灭菌区检测仪专项</t>
  </si>
  <si>
    <t xml:space="preserve">消毒灭菌设备及器具</t>
  </si>
  <si>
    <t xml:space="preserve">环境浓度安全监测系统</t>
  </si>
  <si>
    <t xml:space="preserve">山东逸风</t>
  </si>
  <si>
    <t xml:space="preserve">　　　　虚拟化数据中心建设</t>
  </si>
  <si>
    <t xml:space="preserve">套</t>
  </si>
  <si>
    <t xml:space="preserve">　　　　医院电子病历信息系统（三级）及配套系统</t>
  </si>
  <si>
    <t xml:space="preserve">　　　　医院数字证书与电子签名</t>
  </si>
  <si>
    <t xml:space="preserve">　　　　中联医院信息系统售后服务费用</t>
  </si>
  <si>
    <r>
      <rPr>
        <sz val="9"/>
        <rFont val="Noto Sans"/>
        <family val="2"/>
      </rPr>
      <t xml:space="preserve">表</t>
    </r>
    <r>
      <rPr>
        <sz val="9"/>
        <rFont val="宋体"/>
        <family val="0"/>
        <charset val="134"/>
      </rPr>
      <t xml:space="preserve">13</t>
    </r>
  </si>
  <si>
    <r>
      <rPr>
        <b val="true"/>
        <sz val="16"/>
        <rFont val="宋体"/>
        <family val="0"/>
        <charset val="134"/>
      </rPr>
      <t xml:space="preserve">2020</t>
    </r>
    <r>
      <rPr>
        <b val="true"/>
        <sz val="16"/>
        <rFont val="Noto Sans"/>
        <family val="2"/>
      </rPr>
      <t xml:space="preserve">年部门综合预算一般公共预算拨款“三公”经费及会议费、培训费支出预算表（不含上年结转）</t>
    </r>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t xml:space="preserve">增减变化情况</t>
  </si>
  <si>
    <t xml:space="preserve">一般公共预算拨款安排的“三公”经费预算</t>
  </si>
  <si>
    <t xml:space="preserve">培训费</t>
  </si>
  <si>
    <t xml:space="preserve">公务用车购置及运行费</t>
  </si>
  <si>
    <t xml:space="preserve">公务用车购置费</t>
  </si>
  <si>
    <t xml:space="preserve">公务用车运行费</t>
  </si>
  <si>
    <r>
      <rPr>
        <b val="true"/>
        <sz val="16"/>
        <rFont val="宋体"/>
        <family val="0"/>
        <charset val="134"/>
      </rPr>
      <t xml:space="preserve">2020</t>
    </r>
    <r>
      <rPr>
        <b val="true"/>
        <sz val="16"/>
        <rFont val="Noto Sans"/>
        <family val="2"/>
      </rPr>
      <t xml:space="preserve">年部门专项业务经费重点项目绩效目标表</t>
    </r>
  </si>
  <si>
    <t xml:space="preserve">专项（项目）名称</t>
  </si>
  <si>
    <t xml:space="preserve">通用项目—出国出境</t>
  </si>
  <si>
    <t xml:space="preserve">主管部门</t>
  </si>
  <si>
    <t xml:space="preserve">资金金额
（万元）</t>
  </si>
  <si>
    <t xml:space="preserve"> 实施期资金总额：</t>
  </si>
  <si>
    <t xml:space="preserve">       其中：财政拨款</t>
  </si>
  <si>
    <t xml:space="preserve">             其他资金</t>
  </si>
  <si>
    <t xml:space="preserve">总
体
目
标</t>
  </si>
  <si>
    <t xml:space="preserve">年度目标</t>
  </si>
  <si>
    <r>
      <rPr>
        <sz val="12"/>
        <rFont val="Noto Sans"/>
        <family val="2"/>
      </rPr>
      <t xml:space="preserve">    结合我省</t>
    </r>
    <r>
      <rPr>
        <sz val="12"/>
        <rFont val="宋体"/>
        <family val="0"/>
        <charset val="134"/>
      </rPr>
      <t xml:space="preserve">2019</t>
    </r>
    <r>
      <rPr>
        <sz val="12"/>
        <rFont val="Noto Sans"/>
        <family val="2"/>
      </rPr>
      <t xml:space="preserve">年交通运输发展实际与需求，通过参加交通运输部组织的双跨培训团和省内相关单位组织的技术调研学习交流团及我厅的自组团，通过对外交流的形式，吸收学习先进技术和先进经验，推动我省交通运输行业发展，提供知识储备和技术平台有力支撑。</t>
    </r>
  </si>
  <si>
    <t xml:space="preserve">绩
效
指
标</t>
  </si>
  <si>
    <t xml:space="preserve">一级
指标</t>
  </si>
  <si>
    <t xml:space="preserve">二级指标</t>
  </si>
  <si>
    <t xml:space="preserve">指标内容</t>
  </si>
  <si>
    <t xml:space="preserve">指标值</t>
  </si>
  <si>
    <t xml:space="preserve">产
出
指
标</t>
  </si>
  <si>
    <t xml:space="preserve">数量指标</t>
  </si>
  <si>
    <t xml:space="preserve">出访次数</t>
  </si>
  <si>
    <r>
      <rPr>
        <sz val="12"/>
        <rFont val="宋体"/>
        <family val="0"/>
        <charset val="134"/>
      </rPr>
      <t xml:space="preserve">2</t>
    </r>
    <r>
      <rPr>
        <sz val="12"/>
        <rFont val="Noto Sans"/>
        <family val="2"/>
      </rPr>
      <t xml:space="preserve">次</t>
    </r>
  </si>
  <si>
    <t xml:space="preserve">出访人数</t>
  </si>
  <si>
    <r>
      <rPr>
        <sz val="12"/>
        <rFont val="宋体"/>
        <family val="0"/>
        <charset val="134"/>
      </rPr>
      <t xml:space="preserve">6-7</t>
    </r>
    <r>
      <rPr>
        <sz val="12"/>
        <rFont val="Noto Sans"/>
        <family val="2"/>
      </rPr>
      <t xml:space="preserve">人</t>
    </r>
  </si>
  <si>
    <t xml:space="preserve">质量指标</t>
  </si>
  <si>
    <t xml:space="preserve">学习和交流交通领域先进技术的合格率</t>
  </si>
  <si>
    <t xml:space="preserve">≥80%</t>
  </si>
  <si>
    <t xml:space="preserve">时效指标</t>
  </si>
  <si>
    <t xml:space="preserve">及时批复出国出境预算</t>
  </si>
  <si>
    <t xml:space="preserve">成本指标</t>
  </si>
  <si>
    <t xml:space="preserve">成本控制数</t>
  </si>
  <si>
    <r>
      <rPr>
        <sz val="12"/>
        <rFont val="宋体"/>
        <family val="0"/>
        <charset val="134"/>
      </rPr>
      <t xml:space="preserve">26</t>
    </r>
    <r>
      <rPr>
        <sz val="12"/>
        <rFont val="Noto Sans"/>
        <family val="2"/>
      </rPr>
      <t xml:space="preserve">万元</t>
    </r>
  </si>
  <si>
    <t xml:space="preserve">效
益
指
标</t>
  </si>
  <si>
    <t xml:space="preserve">社会效益
指标</t>
  </si>
  <si>
    <t xml:space="preserve">通过学习交流，扩大及宣传陕西交通行业成果和影响力</t>
  </si>
  <si>
    <t xml:space="preserve">效果显著</t>
  </si>
  <si>
    <t xml:space="preserve">提升交通行业技术课题开展研究水平，学习先进经验用于促进我省交通运输发展和基本设施建设</t>
  </si>
  <si>
    <t xml:space="preserve">有效促进</t>
  </si>
  <si>
    <t xml:space="preserve">可持续影响
指标</t>
  </si>
  <si>
    <t xml:space="preserve">为社会提供高效优质的道路服务，充分推动社会经济发展</t>
  </si>
  <si>
    <t xml:space="preserve">中长期</t>
  </si>
  <si>
    <t xml:space="preserve">通用项目—网络维护建设</t>
  </si>
  <si>
    <r>
      <rPr>
        <sz val="12"/>
        <rFont val="Noto Sans"/>
        <family val="2"/>
      </rPr>
      <t xml:space="preserve"> 目标</t>
    </r>
    <r>
      <rPr>
        <sz val="12"/>
        <rFont val="宋体"/>
        <family val="0"/>
        <charset val="134"/>
      </rPr>
      <t xml:space="preserve">1</t>
    </r>
    <r>
      <rPr>
        <sz val="12"/>
        <rFont val="Noto Sans"/>
        <family val="2"/>
      </rPr>
      <t xml:space="preserve">：运营维护全省公路行业已建成的信息化项目，确保系统正常运行。
 目标</t>
    </r>
    <r>
      <rPr>
        <sz val="12"/>
        <rFont val="宋体"/>
        <family val="0"/>
        <charset val="134"/>
      </rPr>
      <t xml:space="preserve">2</t>
    </r>
    <r>
      <rPr>
        <sz val="12"/>
        <rFont val="Noto Sans"/>
        <family val="2"/>
      </rPr>
      <t xml:space="preserve">：扩展升级高速公路联网收费核心数据库服务器，顺利完成收费高速公路通行费增值税电子普通发票开具工作。
 目标</t>
    </r>
    <r>
      <rPr>
        <sz val="12"/>
        <rFont val="宋体"/>
        <family val="0"/>
        <charset val="134"/>
      </rPr>
      <t xml:space="preserve">3</t>
    </r>
    <r>
      <rPr>
        <sz val="12"/>
        <rFont val="Noto Sans"/>
        <family val="2"/>
      </rPr>
      <t xml:space="preserve">：更新维护交通行业各应用系统的网络安全。</t>
    </r>
  </si>
  <si>
    <t xml:space="preserve">项目数量</t>
  </si>
  <si>
    <r>
      <rPr>
        <sz val="12"/>
        <rFont val="宋体"/>
        <family val="0"/>
        <charset val="134"/>
      </rPr>
      <t xml:space="preserve">75</t>
    </r>
    <r>
      <rPr>
        <sz val="12"/>
        <rFont val="Noto Sans"/>
        <family val="2"/>
      </rPr>
      <t xml:space="preserve">个</t>
    </r>
  </si>
  <si>
    <t xml:space="preserve">网络平台、系统建设改造</t>
  </si>
  <si>
    <r>
      <rPr>
        <sz val="12"/>
        <rFont val="宋体"/>
        <family val="0"/>
        <charset val="134"/>
      </rPr>
      <t xml:space="preserve">≥16</t>
    </r>
    <r>
      <rPr>
        <sz val="12"/>
        <rFont val="Noto Sans"/>
        <family val="2"/>
      </rPr>
      <t xml:space="preserve">个</t>
    </r>
  </si>
  <si>
    <t xml:space="preserve">平台系统验收合格率</t>
  </si>
  <si>
    <t xml:space="preserve">平台系统正常运行率</t>
  </si>
  <si>
    <t xml:space="preserve">故障排除率</t>
  </si>
  <si>
    <t xml:space="preserve">及时批复网络维护建设预算</t>
  </si>
  <si>
    <t xml:space="preserve">系统运行维护随时响应</t>
  </si>
  <si>
    <t xml:space="preserve">系统故障修复响应时间</t>
  </si>
  <si>
    <r>
      <rPr>
        <sz val="12"/>
        <rFont val="宋体"/>
        <family val="0"/>
        <charset val="134"/>
      </rPr>
      <t xml:space="preserve">≤1</t>
    </r>
    <r>
      <rPr>
        <sz val="12"/>
        <rFont val="Noto Sans"/>
        <family val="2"/>
      </rPr>
      <t xml:space="preserve">天</t>
    </r>
  </si>
  <si>
    <r>
      <rPr>
        <sz val="12"/>
        <rFont val="宋体"/>
        <family val="0"/>
        <charset val="134"/>
      </rPr>
      <t xml:space="preserve">3957.14</t>
    </r>
    <r>
      <rPr>
        <sz val="12"/>
        <rFont val="Noto Sans"/>
        <family val="2"/>
      </rPr>
      <t xml:space="preserve">万元</t>
    </r>
  </si>
  <si>
    <t xml:space="preserve">经济效益
指标</t>
  </si>
  <si>
    <t xml:space="preserve">将信息化技术与交通运输行业深度融合，推动交通运输信息化发展</t>
  </si>
  <si>
    <t xml:space="preserve">满足日常工作需要，提高办公效率</t>
  </si>
  <si>
    <t xml:space="preserve">有效提高</t>
  </si>
  <si>
    <t xml:space="preserve">系统正常使用保障期</t>
  </si>
  <si>
    <t xml:space="preserve">在合同期内正常使用</t>
  </si>
  <si>
    <t xml:space="preserve">满意度指标</t>
  </si>
  <si>
    <t xml:space="preserve">服务对象
满意度指标</t>
  </si>
  <si>
    <t xml:space="preserve">使用对象满意度</t>
  </si>
  <si>
    <t xml:space="preserve">≥95%</t>
  </si>
  <si>
    <t xml:space="preserve">通用项目—维修改造</t>
  </si>
  <si>
    <r>
      <rPr>
        <sz val="12"/>
        <rFont val="Noto Sans"/>
        <family val="2"/>
      </rPr>
      <t xml:space="preserve"> 目标</t>
    </r>
    <r>
      <rPr>
        <sz val="12"/>
        <rFont val="宋体"/>
        <family val="0"/>
        <charset val="134"/>
      </rPr>
      <t xml:space="preserve">1</t>
    </r>
    <r>
      <rPr>
        <sz val="12"/>
        <rFont val="Noto Sans"/>
        <family val="2"/>
      </rPr>
      <t xml:space="preserve">：按建设项目中期规划及时完成施工、监理招标，施工监理合同签订，开始施工，完成拆除，电气改造、给排水、暖通工程、防水工程，装饰工程符合相关要求，满足发展需要。
 目标</t>
    </r>
    <r>
      <rPr>
        <sz val="12"/>
        <rFont val="宋体"/>
        <family val="0"/>
        <charset val="134"/>
      </rPr>
      <t xml:space="preserve">2</t>
    </r>
    <r>
      <rPr>
        <sz val="12"/>
        <rFont val="Noto Sans"/>
        <family val="2"/>
      </rPr>
      <t xml:space="preserve">：按建设项目中期规划及时竣工并投入使用，符合相关要求，有效缓解办公场所老旧的现状，改善办公环境，满足发展需要。</t>
    </r>
  </si>
  <si>
    <t xml:space="preserve">修缮面积</t>
  </si>
  <si>
    <r>
      <rPr>
        <sz val="12"/>
        <rFont val="宋体"/>
        <family val="0"/>
        <charset val="134"/>
      </rPr>
      <t xml:space="preserve">≥900</t>
    </r>
    <r>
      <rPr>
        <sz val="12"/>
        <rFont val="Noto Sans"/>
        <family val="2"/>
      </rPr>
      <t xml:space="preserve">平方米</t>
    </r>
  </si>
  <si>
    <t xml:space="preserve">换供热管道和上下水管道</t>
  </si>
  <si>
    <r>
      <rPr>
        <sz val="12"/>
        <rFont val="宋体"/>
        <family val="0"/>
        <charset val="134"/>
      </rPr>
      <t xml:space="preserve">≥400</t>
    </r>
    <r>
      <rPr>
        <sz val="12"/>
        <rFont val="Noto Sans"/>
        <family val="2"/>
      </rPr>
      <t xml:space="preserve">米</t>
    </r>
  </si>
  <si>
    <t xml:space="preserve">项目竣工验收合格率</t>
  </si>
  <si>
    <t xml:space="preserve">及时批复维修改造预算</t>
  </si>
  <si>
    <r>
      <rPr>
        <sz val="12"/>
        <rFont val="宋体"/>
        <family val="0"/>
        <charset val="134"/>
      </rPr>
      <t xml:space="preserve">117.09</t>
    </r>
    <r>
      <rPr>
        <sz val="12"/>
        <rFont val="Noto Sans"/>
        <family val="2"/>
      </rPr>
      <t xml:space="preserve">万元</t>
    </r>
  </si>
  <si>
    <t xml:space="preserve">提供良好履职基础，提高服务社会发展能力</t>
  </si>
  <si>
    <t xml:space="preserve">有效提升</t>
  </si>
  <si>
    <t xml:space="preserve">保障全省公路等公共基础设施完好</t>
  </si>
  <si>
    <t xml:space="preserve">充分保障</t>
  </si>
  <si>
    <t xml:space="preserve">办公人员满意度</t>
  </si>
  <si>
    <t xml:space="preserve">通用项目—委托咨询业务</t>
  </si>
  <si>
    <r>
      <rPr>
        <sz val="12"/>
        <rFont val="Noto Sans"/>
        <family val="2"/>
      </rPr>
      <t xml:space="preserve"> 目标</t>
    </r>
    <r>
      <rPr>
        <sz val="12"/>
        <rFont val="宋体"/>
        <family val="0"/>
        <charset val="134"/>
      </rPr>
      <t xml:space="preserve">1</t>
    </r>
    <r>
      <rPr>
        <sz val="12"/>
        <rFont val="Noto Sans"/>
        <family val="2"/>
      </rPr>
      <t xml:space="preserve">：履行全省公路行业管理职能，以全省公路发展中心工作和任务为基础，开展路况信息发布、安全生产、公路行业类会议、公路行业类培训等服务。
 目标</t>
    </r>
    <r>
      <rPr>
        <sz val="12"/>
        <rFont val="宋体"/>
        <family val="0"/>
        <charset val="134"/>
      </rPr>
      <t xml:space="preserve">2</t>
    </r>
    <r>
      <rPr>
        <sz val="12"/>
        <rFont val="Noto Sans"/>
        <family val="2"/>
      </rPr>
      <t xml:space="preserve">：加快推进道路运政管理信息系统升级改造和综合应用，实现部、省运政系统实时联网运行。
 目标</t>
    </r>
    <r>
      <rPr>
        <sz val="12"/>
        <rFont val="宋体"/>
        <family val="0"/>
        <charset val="134"/>
      </rPr>
      <t xml:space="preserve">3</t>
    </r>
    <r>
      <rPr>
        <sz val="12"/>
        <rFont val="Noto Sans"/>
        <family val="2"/>
      </rPr>
      <t xml:space="preserve">：及时向公众提供全省公路、水路、道路运输、城市客运等业务的信息咨询服务，满足公众出行的信息需求。</t>
    </r>
  </si>
  <si>
    <t xml:space="preserve">道路运输管理信息系统覆盖区内域市级运管机构</t>
  </si>
  <si>
    <r>
      <rPr>
        <sz val="12"/>
        <rFont val="宋体"/>
        <family val="0"/>
        <charset val="134"/>
      </rPr>
      <t xml:space="preserve">13</t>
    </r>
    <r>
      <rPr>
        <sz val="12"/>
        <rFont val="Noto Sans"/>
        <family val="2"/>
      </rPr>
      <t xml:space="preserve">个</t>
    </r>
  </si>
  <si>
    <t xml:space="preserve">组织培训</t>
  </si>
  <si>
    <r>
      <rPr>
        <sz val="12"/>
        <rFont val="宋体"/>
        <family val="0"/>
        <charset val="134"/>
      </rPr>
      <t xml:space="preserve">≥13</t>
    </r>
    <r>
      <rPr>
        <sz val="12"/>
        <rFont val="Noto Sans"/>
        <family val="2"/>
      </rPr>
      <t xml:space="preserve">次</t>
    </r>
  </si>
  <si>
    <t xml:space="preserve">完成全省车辆综合性能检测站联网检测、数据共享、异地检测</t>
  </si>
  <si>
    <r>
      <rPr>
        <sz val="12"/>
        <rFont val="宋体"/>
        <family val="0"/>
        <charset val="134"/>
      </rPr>
      <t xml:space="preserve">≥10</t>
    </r>
    <r>
      <rPr>
        <sz val="12"/>
        <rFont val="Noto Sans"/>
        <family val="2"/>
      </rPr>
      <t xml:space="preserve">家</t>
    </r>
  </si>
  <si>
    <t xml:space="preserve">印刷安全生产资料</t>
  </si>
  <si>
    <r>
      <rPr>
        <sz val="12"/>
        <rFont val="宋体"/>
        <family val="0"/>
        <charset val="134"/>
      </rPr>
      <t xml:space="preserve">≥5000</t>
    </r>
    <r>
      <rPr>
        <sz val="12"/>
        <rFont val="Noto Sans"/>
        <family val="2"/>
      </rPr>
      <t xml:space="preserve">份</t>
    </r>
  </si>
  <si>
    <t xml:space="preserve">委托咨询服务预期达到的效果</t>
  </si>
  <si>
    <t xml:space="preserve">及时批复委托咨询预算</t>
  </si>
  <si>
    <t xml:space="preserve">促进服务业等第三产业发展</t>
  </si>
  <si>
    <t xml:space="preserve">满足我省交通运输发展服务等需要</t>
  </si>
  <si>
    <t xml:space="preserve">充分满足</t>
  </si>
  <si>
    <t xml:space="preserve">提供高效优质的道路服务，充分推动社会经济发展</t>
  </si>
  <si>
    <t xml:space="preserve">有效推动</t>
  </si>
  <si>
    <t xml:space="preserve">服务对象满意度</t>
  </si>
  <si>
    <t xml:space="preserve">通用项目—物业管理</t>
  </si>
  <si>
    <r>
      <rPr>
        <sz val="12"/>
        <rFont val="Noto Sans"/>
        <family val="2"/>
      </rPr>
      <t xml:space="preserve"> 目标</t>
    </r>
    <r>
      <rPr>
        <sz val="12"/>
        <rFont val="宋体"/>
        <family val="0"/>
        <charset val="134"/>
      </rPr>
      <t xml:space="preserve">1</t>
    </r>
    <r>
      <rPr>
        <sz val="12"/>
        <rFont val="Noto Sans"/>
        <family val="2"/>
      </rPr>
      <t xml:space="preserve">：保障机关事业单位日常办公的正常运行。
 目标</t>
    </r>
    <r>
      <rPr>
        <sz val="12"/>
        <rFont val="宋体"/>
        <family val="0"/>
        <charset val="134"/>
      </rPr>
      <t xml:space="preserve">2</t>
    </r>
    <r>
      <rPr>
        <sz val="12"/>
        <rFont val="Noto Sans"/>
        <family val="2"/>
      </rPr>
      <t xml:space="preserve">：保证机关事业单位办公环境卫生干净整洁。</t>
    </r>
  </si>
  <si>
    <t xml:space="preserve">机关单位日常运营维护达到预期</t>
  </si>
  <si>
    <t xml:space="preserve">物业管理服务达标率</t>
  </si>
  <si>
    <t xml:space="preserve">日常工作开展保障率</t>
  </si>
  <si>
    <t xml:space="preserve">及时批复物业管理预算</t>
  </si>
  <si>
    <r>
      <rPr>
        <sz val="12"/>
        <rFont val="宋体"/>
        <family val="0"/>
        <charset val="134"/>
      </rPr>
      <t xml:space="preserve">1542.14</t>
    </r>
    <r>
      <rPr>
        <sz val="12"/>
        <rFont val="Noto Sans"/>
        <family val="2"/>
      </rPr>
      <t xml:space="preserve">万元</t>
    </r>
  </si>
  <si>
    <t xml:space="preserve">提高单位社会服务满意度</t>
  </si>
  <si>
    <t xml:space="preserve">持续提升</t>
  </si>
  <si>
    <t xml:space="preserve">生态效益
指标</t>
  </si>
  <si>
    <t xml:space="preserve">机关单位环境卫生良好</t>
  </si>
  <si>
    <t xml:space="preserve">积极践行绿色、循环、低碳等新理念</t>
  </si>
  <si>
    <t xml:space="preserve">长期提升</t>
  </si>
  <si>
    <t xml:space="preserve">通用项目—专项购置</t>
  </si>
  <si>
    <t xml:space="preserve"> 目标：满足日常办公所需的制服、设备及软件，确保机关事业单位各项业务正常运行。
</t>
  </si>
  <si>
    <t xml:space="preserve">办公设备及办公家具</t>
  </si>
  <si>
    <r>
      <rPr>
        <sz val="12"/>
        <rFont val="宋体"/>
        <family val="0"/>
        <charset val="134"/>
      </rPr>
      <t xml:space="preserve">≥30</t>
    </r>
    <r>
      <rPr>
        <sz val="12"/>
        <rFont val="Noto Sans"/>
        <family val="2"/>
      </rPr>
      <t xml:space="preserve">套</t>
    </r>
  </si>
  <si>
    <r>
      <rPr>
        <sz val="12"/>
        <rFont val="宋体"/>
        <family val="0"/>
        <charset val="134"/>
      </rPr>
      <t xml:space="preserve">CPC</t>
    </r>
    <r>
      <rPr>
        <sz val="12"/>
        <rFont val="Noto Sans"/>
        <family val="2"/>
      </rPr>
      <t xml:space="preserve">卡购置及发行</t>
    </r>
  </si>
  <si>
    <r>
      <rPr>
        <sz val="12"/>
        <rFont val="宋体"/>
        <family val="0"/>
        <charset val="134"/>
      </rPr>
      <t xml:space="preserve">≥12</t>
    </r>
    <r>
      <rPr>
        <sz val="12"/>
        <rFont val="Noto Sans"/>
        <family val="2"/>
      </rPr>
      <t xml:space="preserve">万张</t>
    </r>
  </si>
  <si>
    <r>
      <rPr>
        <sz val="12"/>
        <rFont val="Noto Sans"/>
        <family val="2"/>
      </rPr>
      <t xml:space="preserve">制作“中国</t>
    </r>
    <r>
      <rPr>
        <sz val="12"/>
        <rFont val="宋体"/>
        <family val="0"/>
        <charset val="134"/>
      </rPr>
      <t xml:space="preserve">ETC”</t>
    </r>
    <r>
      <rPr>
        <sz val="12"/>
        <rFont val="Noto Sans"/>
        <family val="2"/>
      </rPr>
      <t xml:space="preserve">服务小程序推广宣传易拉宝</t>
    </r>
  </si>
  <si>
    <r>
      <rPr>
        <sz val="12"/>
        <rFont val="宋体"/>
        <family val="0"/>
        <charset val="134"/>
      </rPr>
      <t xml:space="preserve">≥500</t>
    </r>
    <r>
      <rPr>
        <sz val="12"/>
        <rFont val="Noto Sans"/>
        <family val="2"/>
      </rPr>
      <t xml:space="preserve">套</t>
    </r>
  </si>
  <si>
    <t xml:space="preserve">验收合格率</t>
  </si>
  <si>
    <t xml:space="preserve">采购设备质量达到相应标准</t>
  </si>
  <si>
    <t xml:space="preserve">及时批复专项购置预算</t>
  </si>
  <si>
    <t xml:space="preserve">满足我省交通运输发展</t>
  </si>
  <si>
    <t xml:space="preserve">购置设备使用保障期</t>
  </si>
  <si>
    <r>
      <rPr>
        <sz val="12"/>
        <rFont val="宋体"/>
        <family val="0"/>
        <charset val="134"/>
      </rPr>
      <t xml:space="preserve">≥3</t>
    </r>
    <r>
      <rPr>
        <sz val="12"/>
        <rFont val="Noto Sans"/>
        <family val="2"/>
      </rPr>
      <t xml:space="preserve">年</t>
    </r>
  </si>
  <si>
    <t xml:space="preserve">专用项目—交通建设养护</t>
  </si>
  <si>
    <r>
      <rPr>
        <sz val="12"/>
        <rFont val="Noto Sans"/>
        <family val="2"/>
      </rPr>
      <t xml:space="preserve"> 目标</t>
    </r>
    <r>
      <rPr>
        <sz val="12"/>
        <rFont val="宋体"/>
        <family val="0"/>
        <charset val="134"/>
      </rPr>
      <t xml:space="preserve">1</t>
    </r>
    <r>
      <rPr>
        <sz val="12"/>
        <rFont val="Noto Sans"/>
        <family val="2"/>
      </rPr>
      <t xml:space="preserve">：开展交通建设项目设计技术咨询（评估）审查工作，包括高速公路项目建筑安装工程、干线公路项目建筑安装工程、水运项目以及铁路项目。
 目标</t>
    </r>
    <r>
      <rPr>
        <sz val="12"/>
        <rFont val="宋体"/>
        <family val="0"/>
        <charset val="134"/>
      </rPr>
      <t xml:space="preserve">2</t>
    </r>
    <r>
      <rPr>
        <sz val="12"/>
        <rFont val="Noto Sans"/>
        <family val="2"/>
      </rPr>
      <t xml:space="preserve">：开展航运建设工程、智慧航道建设的前期可行性研究和评审工作。
 目标</t>
    </r>
    <r>
      <rPr>
        <sz val="12"/>
        <rFont val="宋体"/>
        <family val="0"/>
        <charset val="134"/>
      </rPr>
      <t xml:space="preserve">3</t>
    </r>
    <r>
      <rPr>
        <sz val="12"/>
        <rFont val="Noto Sans"/>
        <family val="2"/>
      </rPr>
      <t xml:space="preserve">：维修及修复公路路产，保障道路畅通，设施完好，保持舒适、安全、便捷的道路通行条件。</t>
    </r>
  </si>
  <si>
    <r>
      <rPr>
        <sz val="12"/>
        <rFont val="宋体"/>
        <family val="0"/>
        <charset val="134"/>
      </rPr>
      <t xml:space="preserve">84</t>
    </r>
    <r>
      <rPr>
        <sz val="12"/>
        <rFont val="Noto Sans"/>
        <family val="2"/>
      </rPr>
      <t xml:space="preserve">个</t>
    </r>
  </si>
  <si>
    <t xml:space="preserve">项目实施进度达到预期</t>
  </si>
  <si>
    <t xml:space="preserve">及时批复交通建设养护预算</t>
  </si>
  <si>
    <r>
      <rPr>
        <sz val="12"/>
        <rFont val="宋体"/>
        <family val="0"/>
        <charset val="134"/>
      </rPr>
      <t xml:space="preserve">14364.21</t>
    </r>
    <r>
      <rPr>
        <sz val="12"/>
        <rFont val="Noto Sans"/>
        <family val="2"/>
      </rPr>
      <t xml:space="preserve">万元</t>
    </r>
  </si>
  <si>
    <t xml:space="preserve">基本公共服务水平</t>
  </si>
  <si>
    <t xml:space="preserve">显著提升</t>
  </si>
  <si>
    <t xml:space="preserve">维修及修复公路路产，保障道路畅通，设施完好，保持舒适、安全、便捷的道路通行条件</t>
  </si>
  <si>
    <t xml:space="preserve">持续保持</t>
  </si>
  <si>
    <t xml:space="preserve">人民群众满意度</t>
  </si>
  <si>
    <t xml:space="preserve">专用项目—交通运输行政执法与安全监管</t>
  </si>
  <si>
    <r>
      <rPr>
        <sz val="12"/>
        <rFont val="Noto Sans"/>
        <family val="2"/>
      </rPr>
      <t xml:space="preserve"> 目标</t>
    </r>
    <r>
      <rPr>
        <sz val="12"/>
        <rFont val="宋体"/>
        <family val="0"/>
        <charset val="134"/>
      </rPr>
      <t xml:space="preserve">1</t>
    </r>
    <r>
      <rPr>
        <sz val="12"/>
        <rFont val="Noto Sans"/>
        <family val="2"/>
      </rPr>
      <t xml:space="preserve">：提升高速路政执法水平，保证高速路政执法工作正常运转。
 目标</t>
    </r>
    <r>
      <rPr>
        <sz val="12"/>
        <rFont val="宋体"/>
        <family val="0"/>
        <charset val="134"/>
      </rPr>
      <t xml:space="preserve">2</t>
    </r>
    <r>
      <rPr>
        <sz val="12"/>
        <rFont val="Noto Sans"/>
        <family val="2"/>
      </rPr>
      <t xml:space="preserve">：开展超限超载车辆检测工作。</t>
    </r>
  </si>
  <si>
    <t xml:space="preserve">超限超载率</t>
  </si>
  <si>
    <t xml:space="preserve">≤3%</t>
  </si>
  <si>
    <r>
      <rPr>
        <sz val="12"/>
        <rFont val="Noto Sans"/>
        <family val="2"/>
      </rPr>
      <t xml:space="preserve">对省内普通高速公路和</t>
    </r>
    <r>
      <rPr>
        <sz val="12"/>
        <rFont val="宋体"/>
        <family val="0"/>
        <charset val="134"/>
      </rPr>
      <t xml:space="preserve">PPP</t>
    </r>
    <r>
      <rPr>
        <sz val="12"/>
        <rFont val="Noto Sans"/>
        <family val="2"/>
      </rPr>
      <t xml:space="preserve">在建项目进行质量安全监督检查</t>
    </r>
  </si>
  <si>
    <t xml:space="preserve">≥24</t>
  </si>
  <si>
    <t xml:space="preserve">路损案件赔偿率</t>
  </si>
  <si>
    <t xml:space="preserve">路产案件结案率</t>
  </si>
  <si>
    <t xml:space="preserve">保障日常路政工作</t>
  </si>
  <si>
    <t xml:space="preserve">及时批复交通运输行政执法与安全监管预算</t>
  </si>
  <si>
    <r>
      <rPr>
        <sz val="12"/>
        <rFont val="宋体"/>
        <family val="0"/>
        <charset val="134"/>
      </rPr>
      <t xml:space="preserve">7619.66</t>
    </r>
    <r>
      <rPr>
        <sz val="12"/>
        <rFont val="Noto Sans"/>
        <family val="2"/>
      </rPr>
      <t xml:space="preserve">万元</t>
    </r>
  </si>
  <si>
    <t xml:space="preserve">规范路政执法，提供良好的履职基础，提高服务高速路政执法能力</t>
  </si>
  <si>
    <t xml:space="preserve"> 提升高速公路路政工作质量和水平</t>
  </si>
  <si>
    <t xml:space="preserve">专用项目—行业科技和综合管理</t>
  </si>
  <si>
    <t xml:space="preserve">推动我省交通运输领域科技研究、成果转化与应用，提升交通运输管理和服务水平。</t>
  </si>
  <si>
    <t xml:space="preserve">完成专项调研报告数量</t>
  </si>
  <si>
    <r>
      <rPr>
        <sz val="12"/>
        <color rgb="FF000000"/>
        <rFont val="宋体"/>
        <family val="0"/>
        <charset val="134"/>
      </rPr>
      <t xml:space="preserve">≥2</t>
    </r>
    <r>
      <rPr>
        <sz val="12"/>
        <color rgb="FF000000"/>
        <rFont val="Noto Sans"/>
        <family val="2"/>
      </rPr>
      <t xml:space="preserve">篇</t>
    </r>
  </si>
  <si>
    <t xml:space="preserve">课题按时完成率</t>
  </si>
  <si>
    <t xml:space="preserve">及时批复行业科技和综合管理预算</t>
  </si>
  <si>
    <r>
      <rPr>
        <sz val="12"/>
        <rFont val="宋体"/>
        <family val="0"/>
        <charset val="134"/>
      </rPr>
      <t xml:space="preserve">166.46</t>
    </r>
    <r>
      <rPr>
        <sz val="12"/>
        <rFont val="Noto Sans"/>
        <family val="2"/>
      </rPr>
      <t xml:space="preserve">万元</t>
    </r>
  </si>
  <si>
    <t xml:space="preserve">严格控制成本、节约财政资金</t>
  </si>
  <si>
    <t xml:space="preserve">创造与营造交通运输行业发展的良好环境</t>
  </si>
  <si>
    <t xml:space="preserve">达到预期</t>
  </si>
  <si>
    <t xml:space="preserve">专用项目—综合交通运输管理</t>
  </si>
  <si>
    <r>
      <rPr>
        <sz val="12"/>
        <rFont val="Noto Sans"/>
        <family val="2"/>
      </rPr>
      <t xml:space="preserve">目标</t>
    </r>
    <r>
      <rPr>
        <sz val="12"/>
        <rFont val="宋体"/>
        <family val="0"/>
        <charset val="134"/>
      </rPr>
      <t xml:space="preserve">1</t>
    </r>
    <r>
      <rPr>
        <sz val="12"/>
        <rFont val="Noto Sans"/>
        <family val="2"/>
      </rPr>
      <t xml:space="preserve">：持续全面开展全省道路货运车辆超限超载运输源头治理工作，规范货运市场执行。
目标</t>
    </r>
    <r>
      <rPr>
        <sz val="12"/>
        <rFont val="宋体"/>
        <family val="0"/>
        <charset val="134"/>
      </rPr>
      <t xml:space="preserve">2</t>
    </r>
    <r>
      <rPr>
        <sz val="12"/>
        <rFont val="Noto Sans"/>
        <family val="2"/>
      </rPr>
      <t xml:space="preserve">：大力推广高速公路电子收费，促进绿色、智慧交通在陕西的推进和发展。</t>
    </r>
  </si>
  <si>
    <t xml:space="preserve">《陕西交通运输年鉴》</t>
  </si>
  <si>
    <r>
      <rPr>
        <sz val="12"/>
        <rFont val="宋体"/>
        <family val="0"/>
        <charset val="134"/>
      </rPr>
      <t xml:space="preserve">2000</t>
    </r>
    <r>
      <rPr>
        <sz val="12"/>
        <rFont val="Noto Sans"/>
        <family val="2"/>
      </rPr>
      <t xml:space="preserve">册</t>
    </r>
  </si>
  <si>
    <t xml:space="preserve">刊物按期出版率</t>
  </si>
  <si>
    <t xml:space="preserve">设备正常运行率</t>
  </si>
  <si>
    <t xml:space="preserve">及时批复综合交通运输管理预算</t>
  </si>
  <si>
    <r>
      <rPr>
        <sz val="12"/>
        <rFont val="宋体"/>
        <family val="0"/>
        <charset val="134"/>
      </rPr>
      <t xml:space="preserve">14097.04</t>
    </r>
    <r>
      <rPr>
        <sz val="12"/>
        <rFont val="Noto Sans"/>
        <family val="2"/>
      </rPr>
      <t xml:space="preserve">万元</t>
    </r>
  </si>
  <si>
    <t xml:space="preserve">全省道路货运车辆超限超载运输源头治理</t>
  </si>
  <si>
    <r>
      <rPr>
        <b val="true"/>
        <sz val="16"/>
        <rFont val="宋体"/>
        <family val="0"/>
        <charset val="134"/>
      </rPr>
      <t xml:space="preserve">2020</t>
    </r>
    <r>
      <rPr>
        <b val="true"/>
        <sz val="16"/>
        <rFont val="Noto Sans"/>
        <family val="2"/>
      </rPr>
      <t xml:space="preserve">年部门整体支出绩效目标表</t>
    </r>
  </si>
  <si>
    <t xml:space="preserve">部门（单位）名称</t>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r>
      <rPr>
        <sz val="12"/>
        <rFont val="Noto Sans"/>
        <family val="2"/>
      </rPr>
      <t xml:space="preserve">任务</t>
    </r>
    <r>
      <rPr>
        <sz val="12"/>
        <rFont val="宋体"/>
        <family val="0"/>
        <charset val="134"/>
      </rPr>
      <t xml:space="preserve">1</t>
    </r>
  </si>
  <si>
    <t xml:space="preserve">交通运输信息化项目</t>
  </si>
  <si>
    <r>
      <rPr>
        <sz val="12"/>
        <rFont val="Noto Sans"/>
        <family val="2"/>
      </rPr>
      <t xml:space="preserve">任务</t>
    </r>
    <r>
      <rPr>
        <sz val="12"/>
        <rFont val="宋体"/>
        <family val="0"/>
        <charset val="134"/>
      </rPr>
      <t xml:space="preserve">2</t>
    </r>
  </si>
  <si>
    <t xml:space="preserve">委托咨询业务</t>
  </si>
  <si>
    <r>
      <rPr>
        <sz val="12"/>
        <rFont val="Noto Sans"/>
        <family val="2"/>
      </rPr>
      <t xml:space="preserve">任务</t>
    </r>
    <r>
      <rPr>
        <sz val="12"/>
        <rFont val="宋体"/>
        <family val="0"/>
        <charset val="134"/>
      </rPr>
      <t xml:space="preserve">3</t>
    </r>
  </si>
  <si>
    <t xml:space="preserve">公路路产维修改造</t>
  </si>
  <si>
    <r>
      <rPr>
        <sz val="12"/>
        <rFont val="Noto Sans"/>
        <family val="2"/>
      </rPr>
      <t xml:space="preserve">任务</t>
    </r>
    <r>
      <rPr>
        <sz val="12"/>
        <rFont val="宋体"/>
        <family val="0"/>
        <charset val="134"/>
      </rPr>
      <t xml:space="preserve">4</t>
    </r>
  </si>
  <si>
    <t xml:space="preserve">综合交通运输管理项目</t>
  </si>
  <si>
    <r>
      <rPr>
        <sz val="12"/>
        <rFont val="Noto Sans"/>
        <family val="2"/>
      </rPr>
      <t xml:space="preserve">任务</t>
    </r>
    <r>
      <rPr>
        <sz val="12"/>
        <rFont val="宋体"/>
        <family val="0"/>
        <charset val="134"/>
      </rPr>
      <t xml:space="preserve">5</t>
    </r>
  </si>
  <si>
    <t xml:space="preserve">交通建设养护项目</t>
  </si>
  <si>
    <r>
      <rPr>
        <sz val="12"/>
        <rFont val="Noto Sans"/>
        <family val="2"/>
      </rPr>
      <t xml:space="preserve">任务</t>
    </r>
    <r>
      <rPr>
        <sz val="12"/>
        <rFont val="宋体"/>
        <family val="0"/>
        <charset val="134"/>
      </rPr>
      <t xml:space="preserve">6</t>
    </r>
  </si>
  <si>
    <t xml:space="preserve">交通运输行政执法与安全监管</t>
  </si>
  <si>
    <r>
      <rPr>
        <sz val="12"/>
        <rFont val="Noto Sans"/>
        <family val="2"/>
      </rPr>
      <t xml:space="preserve">任务</t>
    </r>
    <r>
      <rPr>
        <sz val="12"/>
        <rFont val="宋体"/>
        <family val="0"/>
        <charset val="134"/>
      </rPr>
      <t xml:space="preserve">7</t>
    </r>
  </si>
  <si>
    <t xml:space="preserve">其他经费开支</t>
  </si>
  <si>
    <t xml:space="preserve">金额合计</t>
  </si>
  <si>
    <t xml:space="preserve">年度
总体
目标</t>
  </si>
  <si>
    <r>
      <rPr>
        <sz val="12"/>
        <rFont val="Noto Sans"/>
        <family val="2"/>
      </rPr>
      <t xml:space="preserve">目标</t>
    </r>
    <r>
      <rPr>
        <sz val="12"/>
        <rFont val="宋体"/>
        <family val="0"/>
        <charset val="134"/>
      </rPr>
      <t xml:space="preserve">1</t>
    </r>
    <r>
      <rPr>
        <sz val="12"/>
        <rFont val="Noto Sans"/>
        <family val="2"/>
      </rPr>
      <t xml:space="preserve">：全力加快“枢纽交通、综合交通、人民满意交通”建设</t>
    </r>
    <r>
      <rPr>
        <sz val="12"/>
        <rFont val="宋体"/>
        <family val="0"/>
        <charset val="134"/>
      </rPr>
      <t xml:space="preserve">,</t>
    </r>
    <r>
      <rPr>
        <sz val="12"/>
        <rFont val="Noto Sans"/>
        <family val="2"/>
      </rPr>
      <t xml:space="preserve">为“三个经济”发展提供高质量的保障。
目标</t>
    </r>
    <r>
      <rPr>
        <sz val="12"/>
        <rFont val="宋体"/>
        <family val="0"/>
        <charset val="134"/>
      </rPr>
      <t xml:space="preserve">2</t>
    </r>
    <r>
      <rPr>
        <sz val="12"/>
        <rFont val="Noto Sans"/>
        <family val="2"/>
      </rPr>
      <t xml:space="preserve">：打赢交通脱贫攻坚战，服务全面小康社会建设。全面巩固交通脱贫攻坚保底任务建设成果。
目标</t>
    </r>
    <r>
      <rPr>
        <sz val="12"/>
        <rFont val="宋体"/>
        <family val="0"/>
        <charset val="134"/>
      </rPr>
      <t xml:space="preserve">3</t>
    </r>
    <r>
      <rPr>
        <sz val="12"/>
        <rFont val="Noto Sans"/>
        <family val="2"/>
      </rPr>
      <t xml:space="preserve">：以推进智慧交通发展为抓手，积极推动云计算、大数据等信息技术应用，加快交通基础设施标准化、数字化、智能化改造，提高交通运输管理和服务效能。
目标</t>
    </r>
    <r>
      <rPr>
        <sz val="12"/>
        <rFont val="宋体"/>
        <family val="0"/>
        <charset val="134"/>
      </rPr>
      <t xml:space="preserve">4</t>
    </r>
    <r>
      <rPr>
        <sz val="12"/>
        <rFont val="Noto Sans"/>
        <family val="2"/>
      </rPr>
      <t xml:space="preserve">：加快</t>
    </r>
    <r>
      <rPr>
        <sz val="12"/>
        <rFont val="宋体"/>
        <family val="0"/>
        <charset val="134"/>
      </rPr>
      <t xml:space="preserve">ETC</t>
    </r>
    <r>
      <rPr>
        <sz val="12"/>
        <rFont val="Noto Sans"/>
        <family val="2"/>
      </rPr>
      <t xml:space="preserve">非现金收费推广应用，实现</t>
    </r>
    <r>
      <rPr>
        <sz val="12"/>
        <rFont val="宋体"/>
        <family val="0"/>
        <charset val="134"/>
      </rPr>
      <t xml:space="preserve">ETC</t>
    </r>
    <r>
      <rPr>
        <sz val="12"/>
        <rFont val="Noto Sans"/>
        <family val="2"/>
      </rPr>
      <t xml:space="preserve">车载设备免费安装全覆盖，优化售后服务体系，提升服务质量。加快推进公路通行费手机移动支付。</t>
    </r>
  </si>
  <si>
    <t xml:space="preserve">年
度
绩
效
指
标</t>
  </si>
  <si>
    <t xml:space="preserve">一级指标</t>
  </si>
  <si>
    <t xml:space="preserve">产出指标</t>
  </si>
  <si>
    <t xml:space="preserve">支持交通脱贫攻坚</t>
  </si>
  <si>
    <t xml:space="preserve">高速公路非现金收费推广程度</t>
  </si>
  <si>
    <t xml:space="preserve">项目实施进度按计划完成</t>
  </si>
  <si>
    <t xml:space="preserve">项目完成时限按期完成</t>
  </si>
  <si>
    <t xml:space="preserve">及时批复预算</t>
  </si>
  <si>
    <r>
      <rPr>
        <sz val="12"/>
        <rFont val="宋体"/>
        <family val="0"/>
        <charset val="134"/>
      </rPr>
      <t xml:space="preserve">108666.16</t>
    </r>
    <r>
      <rPr>
        <sz val="12"/>
        <rFont val="Noto Sans"/>
        <family val="2"/>
      </rPr>
      <t xml:space="preserve">万元</t>
    </r>
  </si>
  <si>
    <t xml:space="preserve">效益指标</t>
  </si>
  <si>
    <t xml:space="preserve">严格控制各项经费开支、节约财政资金</t>
  </si>
  <si>
    <t xml:space="preserve">全省交通运输发展信息化发展等需要</t>
  </si>
  <si>
    <t xml:space="preserve">营造交通运输行业发展的良好环境</t>
  </si>
  <si>
    <t xml:space="preserve">全省交通运输服务水平</t>
  </si>
  <si>
    <t xml:space="preserve">满意度
指标</t>
  </si>
  <si>
    <r>
      <rPr>
        <sz val="10"/>
        <rFont val="Noto Sans"/>
        <family val="2"/>
      </rPr>
      <t xml:space="preserve">备注：</t>
    </r>
    <r>
      <rPr>
        <sz val="10"/>
        <rFont val="宋体"/>
        <family val="0"/>
        <charset val="134"/>
      </rPr>
      <t xml:space="preserve">1</t>
    </r>
    <r>
      <rPr>
        <sz val="10"/>
        <rFont val="Noto Sans"/>
        <family val="2"/>
      </rPr>
      <t xml:space="preserve">、年度绩效指标可选择填写。</t>
    </r>
    <r>
      <rPr>
        <sz val="10"/>
        <rFont val="宋体"/>
        <family val="0"/>
        <charset val="134"/>
      </rPr>
      <t xml:space="preserve">2</t>
    </r>
    <r>
      <rPr>
        <sz val="10"/>
        <rFont val="Noto Sans"/>
        <family val="2"/>
      </rPr>
      <t xml:space="preserve">、部门应公开本部门整体预算绩效。</t>
    </r>
    <r>
      <rPr>
        <sz val="10"/>
        <rFont val="宋体"/>
        <family val="0"/>
        <charset val="134"/>
      </rPr>
      <t xml:space="preserve">3</t>
    </r>
    <r>
      <rPr>
        <sz val="10"/>
        <rFont val="Noto Sans"/>
        <family val="2"/>
      </rPr>
      <t xml:space="preserve">、市县根据本级部门预算绩效管理工作推进情况，统一部署，积极推进。</t>
    </r>
  </si>
  <si>
    <r>
      <rPr>
        <b val="true"/>
        <sz val="16"/>
        <rFont val="宋体"/>
        <family val="0"/>
        <charset val="134"/>
      </rPr>
      <t xml:space="preserve">2020</t>
    </r>
    <r>
      <rPr>
        <b val="true"/>
        <sz val="16"/>
        <rFont val="Noto Sans"/>
        <family val="2"/>
      </rPr>
      <t xml:space="preserve">年专项资金整体绩效目标表</t>
    </r>
  </si>
  <si>
    <t xml:space="preserve">省级交通运输发展专项资金</t>
  </si>
  <si>
    <r>
      <rPr>
        <sz val="12"/>
        <rFont val="Noto Sans"/>
        <family val="2"/>
      </rPr>
      <t xml:space="preserve"> 目标</t>
    </r>
    <r>
      <rPr>
        <sz val="12"/>
        <rFont val="宋体"/>
        <family val="0"/>
        <charset val="134"/>
      </rPr>
      <t xml:space="preserve">1</t>
    </r>
    <r>
      <rPr>
        <sz val="12"/>
        <rFont val="Noto Sans"/>
        <family val="2"/>
      </rPr>
      <t xml:space="preserve">：加快高速公路、干线公路和农村公路建设，加强公路养护管理，促使公路路网布局更加合理，结构更加优化，路况水平明显提升，更好地适应经济社会发展需要。
 目标</t>
    </r>
    <r>
      <rPr>
        <sz val="12"/>
        <rFont val="宋体"/>
        <family val="0"/>
        <charset val="134"/>
      </rPr>
      <t xml:space="preserve">2</t>
    </r>
    <r>
      <rPr>
        <sz val="12"/>
        <rFont val="Noto Sans"/>
        <family val="2"/>
      </rPr>
      <t xml:space="preserve">：加强客货运基础设施建设，鼓励发展多式联运等先进运输组织方式，大力发展内河水运，促进综合运输发展。
 目标</t>
    </r>
    <r>
      <rPr>
        <sz val="12"/>
        <rFont val="宋体"/>
        <family val="0"/>
        <charset val="134"/>
      </rPr>
      <t xml:space="preserve">3</t>
    </r>
    <r>
      <rPr>
        <sz val="12"/>
        <rFont val="Noto Sans"/>
        <family val="2"/>
      </rPr>
      <t xml:space="preserve">：加强科技攻关，强化交通信息化建设，提升交通行业智能化、现代化水平。</t>
    </r>
  </si>
  <si>
    <t xml:space="preserve">支持国省干线公路建设和改造</t>
  </si>
  <si>
    <r>
      <rPr>
        <sz val="12"/>
        <rFont val="宋体"/>
        <family val="0"/>
        <charset val="134"/>
      </rPr>
      <t xml:space="preserve">1000</t>
    </r>
    <r>
      <rPr>
        <sz val="12"/>
        <rFont val="Noto Sans"/>
        <family val="2"/>
      </rPr>
      <t xml:space="preserve">公里</t>
    </r>
  </si>
  <si>
    <t xml:space="preserve">干线公路大中修及水毁修复工程</t>
  </si>
  <si>
    <r>
      <rPr>
        <sz val="12"/>
        <rFont val="宋体"/>
        <family val="0"/>
        <charset val="134"/>
      </rPr>
      <t xml:space="preserve">800</t>
    </r>
    <r>
      <rPr>
        <sz val="12"/>
        <rFont val="Noto Sans"/>
        <family val="2"/>
      </rPr>
      <t xml:space="preserve">公里</t>
    </r>
  </si>
  <si>
    <t xml:space="preserve">支持县乡公路等农村公路新改建</t>
  </si>
  <si>
    <r>
      <rPr>
        <sz val="12"/>
        <rFont val="宋体"/>
        <family val="0"/>
        <charset val="134"/>
      </rPr>
      <t xml:space="preserve">1500</t>
    </r>
    <r>
      <rPr>
        <sz val="12"/>
        <rFont val="Noto Sans"/>
        <family val="2"/>
      </rPr>
      <t xml:space="preserve">公里</t>
    </r>
  </si>
  <si>
    <t xml:space="preserve">农村公路桥涵配套工程</t>
  </si>
  <si>
    <r>
      <rPr>
        <sz val="12"/>
        <rFont val="宋体"/>
        <family val="0"/>
        <charset val="134"/>
      </rPr>
      <t xml:space="preserve">8000</t>
    </r>
    <r>
      <rPr>
        <sz val="12"/>
        <rFont val="Noto Sans"/>
        <family val="2"/>
      </rPr>
      <t xml:space="preserve">延米</t>
    </r>
  </si>
  <si>
    <t xml:space="preserve">支持建设客货运站</t>
  </si>
  <si>
    <r>
      <rPr>
        <sz val="12"/>
        <rFont val="宋体"/>
        <family val="0"/>
        <charset val="134"/>
      </rPr>
      <t xml:space="preserve">5</t>
    </r>
    <r>
      <rPr>
        <sz val="12"/>
        <rFont val="Noto Sans"/>
        <family val="2"/>
      </rPr>
      <t xml:space="preserve">个</t>
    </r>
  </si>
  <si>
    <t xml:space="preserve">公路安全生命防护工程</t>
  </si>
  <si>
    <r>
      <rPr>
        <sz val="12"/>
        <rFont val="宋体"/>
        <family val="0"/>
        <charset val="134"/>
      </rPr>
      <t xml:space="preserve">4000</t>
    </r>
    <r>
      <rPr>
        <sz val="12"/>
        <rFont val="Noto Sans"/>
        <family val="2"/>
      </rPr>
      <t xml:space="preserve">公里</t>
    </r>
  </si>
  <si>
    <t xml:space="preserve">公路危桥病隧整治工程</t>
  </si>
  <si>
    <r>
      <rPr>
        <sz val="12"/>
        <rFont val="宋体"/>
        <family val="0"/>
        <charset val="134"/>
      </rPr>
      <t xml:space="preserve">2500</t>
    </r>
    <r>
      <rPr>
        <sz val="12"/>
        <rFont val="Noto Sans"/>
        <family val="2"/>
      </rPr>
      <t xml:space="preserve">延米</t>
    </r>
  </si>
  <si>
    <t xml:space="preserve">完工项目验收合格率</t>
  </si>
  <si>
    <t xml:space="preserve">年投资完成率</t>
  </si>
  <si>
    <r>
      <rPr>
        <sz val="12"/>
        <rFont val="宋体"/>
        <family val="0"/>
        <charset val="134"/>
      </rPr>
      <t xml:space="preserve">513900</t>
    </r>
    <r>
      <rPr>
        <sz val="12"/>
        <rFont val="Noto Sans"/>
        <family val="2"/>
      </rPr>
      <t xml:space="preserve">万元</t>
    </r>
  </si>
  <si>
    <t xml:space="preserve">拉动社会投资实效率</t>
  </si>
  <si>
    <t xml:space="preserve">公路路况水平</t>
  </si>
  <si>
    <t xml:space="preserve">公路安全水平</t>
  </si>
  <si>
    <t xml:space="preserve">交通建设符合环评要求</t>
  </si>
  <si>
    <t xml:space="preserve">新改建公路适应交通需求</t>
  </si>
  <si>
    <r>
      <rPr>
        <sz val="10"/>
        <rFont val="Noto Sans"/>
        <family val="2"/>
      </rPr>
      <t xml:space="preserve">备 注：</t>
    </r>
    <r>
      <rPr>
        <sz val="10"/>
        <rFont val="宋体"/>
        <family val="0"/>
        <charset val="134"/>
      </rPr>
      <t xml:space="preserve">1</t>
    </r>
    <r>
      <rPr>
        <sz val="10"/>
        <rFont val="Noto Sans"/>
        <family val="2"/>
      </rPr>
      <t xml:space="preserve">、绩效指标可选择填写。 </t>
    </r>
    <r>
      <rPr>
        <sz val="10"/>
        <rFont val="宋体"/>
        <family val="0"/>
        <charset val="134"/>
      </rPr>
      <t xml:space="preserve">2</t>
    </r>
    <r>
      <rPr>
        <sz val="10"/>
        <rFont val="Noto Sans"/>
        <family val="2"/>
      </rPr>
      <t xml:space="preserve">、不管理本级专项资金的主管部门，应公开空表并说明。</t>
    </r>
    <r>
      <rPr>
        <sz val="10"/>
        <rFont val="宋体"/>
        <family val="0"/>
        <charset val="134"/>
      </rPr>
      <t xml:space="preserve">3</t>
    </r>
    <r>
      <rPr>
        <sz val="10"/>
        <rFont val="Noto Sans"/>
        <family val="2"/>
      </rPr>
      <t xml:space="preserve">、市县根据本级部门预算绩效管理工作推进情况，统一部署，积极推进。</t>
    </r>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8">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name val="宋体"/>
      <family val="0"/>
      <charset val="134"/>
    </font>
    <font>
      <sz val="48"/>
      <name val="宋体"/>
      <family val="0"/>
      <charset val="134"/>
    </font>
    <font>
      <sz val="48"/>
      <name val="Noto Sans"/>
      <family val="2"/>
    </font>
    <font>
      <b val="true"/>
      <sz val="20"/>
      <name val="宋体"/>
      <family val="0"/>
      <charset val="134"/>
    </font>
    <font>
      <b val="true"/>
      <sz val="20"/>
      <name val="Noto Sans"/>
      <family val="2"/>
    </font>
    <font>
      <sz val="18"/>
      <name val="Noto Sans"/>
      <family val="2"/>
    </font>
    <font>
      <sz val="12"/>
      <name val="Noto Sans"/>
      <family val="2"/>
    </font>
    <font>
      <sz val="9"/>
      <name val="Noto Sans"/>
      <family val="2"/>
    </font>
    <font>
      <b val="true"/>
      <sz val="15"/>
      <name val="宋体"/>
      <family val="0"/>
      <charset val="134"/>
    </font>
    <font>
      <b val="true"/>
      <sz val="15"/>
      <name val="Noto Sans"/>
      <family val="2"/>
    </font>
    <font>
      <b val="true"/>
      <sz val="9"/>
      <name val="Noto Sans"/>
      <family val="2"/>
    </font>
    <font>
      <sz val="10"/>
      <name val="宋体"/>
      <family val="0"/>
      <charset val="134"/>
    </font>
    <font>
      <b val="true"/>
      <sz val="16"/>
      <name val="宋体"/>
      <family val="0"/>
      <charset val="134"/>
    </font>
    <font>
      <b val="true"/>
      <sz val="16"/>
      <name val="Noto Sans"/>
      <family val="2"/>
    </font>
    <font>
      <sz val="10"/>
      <name val="Noto Sans"/>
      <family val="2"/>
    </font>
    <font>
      <sz val="18"/>
      <name val="宋体"/>
      <family val="0"/>
      <charset val="134"/>
    </font>
    <font>
      <sz val="16"/>
      <name val="黑体"/>
      <family val="3"/>
      <charset val="134"/>
    </font>
    <font>
      <sz val="10"/>
      <name val="黑体"/>
      <family val="3"/>
      <charset val="134"/>
    </font>
    <font>
      <b val="true"/>
      <sz val="12"/>
      <color rgb="FF000000"/>
      <name val="Noto Sans"/>
      <family val="2"/>
    </font>
    <font>
      <sz val="12"/>
      <name val="黑体"/>
      <family val="3"/>
      <charset val="134"/>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6" fillId="0" borderId="0" applyFont="true" applyBorder="tru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right" vertical="center" textRotation="0" wrapText="true" indent="0" shrinkToFit="false"/>
      <protection locked="true" hidden="false"/>
    </xf>
    <xf numFmtId="166" fontId="0"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0" fillId="0" borderId="5"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true" indent="0" shrinkToFit="false"/>
      <protection locked="true" hidden="false"/>
    </xf>
    <xf numFmtId="164" fontId="18"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4" fontId="4" fillId="0" borderId="4" xfId="20" applyFont="true" applyBorder="true" applyAlignment="true" applyProtection="true">
      <alignment horizontal="general" vertical="center" textRotation="0" wrapText="false" indent="0" shrinkToFit="false"/>
      <protection locked="true" hidden="false"/>
    </xf>
    <xf numFmtId="164" fontId="4" fillId="0" borderId="4" xfId="20" applyFont="true" applyBorder="true" applyAlignment="true" applyProtection="true">
      <alignment horizontal="general"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general" vertical="center" textRotation="0" wrapText="true" indent="0" shrinkToFit="false"/>
      <protection locked="true" hidden="false"/>
    </xf>
    <xf numFmtId="164" fontId="12" fillId="0" borderId="3" xfId="20" applyFont="true" applyBorder="true" applyAlignment="true" applyProtection="true">
      <alignment horizontal="center" vertical="center" textRotation="0" wrapText="true" indent="0" shrinkToFit="false"/>
      <protection locked="true" hidden="false"/>
    </xf>
    <xf numFmtId="164" fontId="12" fillId="0" borderId="3" xfId="20" applyFont="true" applyBorder="true" applyAlignment="true" applyProtection="true">
      <alignment horizontal="left" vertical="center" textRotation="0" wrapText="true" indent="0" shrinkToFit="false"/>
      <protection locked="true" hidden="false"/>
    </xf>
    <xf numFmtId="164" fontId="4" fillId="0" borderId="3"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8" fontId="4" fillId="0" borderId="1" xfId="20" applyFont="true" applyBorder="true" applyAlignment="true" applyProtection="true">
      <alignment horizontal="center" vertical="center" textRotation="0" wrapText="true" indent="0" shrinkToFit="false"/>
      <protection locked="true" hidden="false"/>
    </xf>
    <xf numFmtId="164" fontId="26" fillId="0" borderId="1" xfId="25" applyFont="true" applyBorder="true" applyAlignment="true" applyProtection="true">
      <alignment horizontal="left" vertical="center" textRotation="0" wrapText="fals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26" fillId="0" borderId="7" xfId="25" applyFont="true" applyBorder="true" applyAlignment="true" applyProtection="true">
      <alignment horizontal="left" vertical="center" textRotation="0" wrapText="false" indent="0" shrinkToFit="false"/>
      <protection locked="true" hidden="false"/>
    </xf>
    <xf numFmtId="168" fontId="27" fillId="0" borderId="1" xfId="25" applyFont="true" applyBorder="true" applyAlignment="true" applyProtection="true">
      <alignment horizontal="center" vertical="center" textRotation="0" wrapText="false" indent="0" shrinkToFit="false"/>
      <protection locked="true" hidden="false"/>
    </xf>
    <xf numFmtId="164" fontId="4" fillId="0" borderId="7" xfId="20" applyFont="true" applyBorder="true" applyAlignment="true" applyProtection="true">
      <alignment horizontal="left" vertical="center" textRotation="0" wrapText="true" indent="0" shrinkToFit="false"/>
      <protection locked="true" hidden="false"/>
    </xf>
    <xf numFmtId="164" fontId="12" fillId="2" borderId="7" xfId="20" applyFont="true" applyBorder="true" applyAlignment="true" applyProtection="true">
      <alignment horizontal="left" vertical="center" textRotation="0" wrapText="true" indent="0" shrinkToFit="false"/>
      <protection locked="true" hidden="false"/>
    </xf>
    <xf numFmtId="168" fontId="4" fillId="2" borderId="1"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27" fillId="0" borderId="1" xfId="25" applyFont="true" applyBorder="true" applyAlignment="true" applyProtection="true">
      <alignment horizontal="center" vertical="center" textRotation="0" wrapText="false" indent="0" shrinkToFit="false"/>
      <protection locked="true" hidden="false"/>
    </xf>
    <xf numFmtId="164" fontId="26" fillId="0" borderId="1" xfId="25" applyFont="true" applyBorder="true" applyAlignment="true" applyProtection="true">
      <alignment horizontal="left" vertical="center" textRotation="0" wrapText="true" indent="0" shrinkToFit="false"/>
      <protection locked="true" hidden="false"/>
    </xf>
    <xf numFmtId="164" fontId="12" fillId="0" borderId="7"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4" fillId="2" borderId="1" xfId="20" applyFont="true" applyBorder="true" applyAlignment="true" applyProtection="true">
      <alignment horizontal="center" vertical="center" textRotation="0" wrapText="true" indent="0" shrinkToFit="false"/>
      <protection locked="true" hidden="false"/>
    </xf>
    <xf numFmtId="164" fontId="12" fillId="0" borderId="5" xfId="20" applyFont="true" applyBorder="true" applyAlignment="true" applyProtection="true">
      <alignment horizontal="left" vertical="center" textRotation="0" wrapText="true" indent="0" shrinkToFit="false"/>
      <protection locked="true" hidden="false"/>
    </xf>
    <xf numFmtId="168" fontId="4" fillId="0" borderId="2"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3" xfId="21"/>
    <cellStyle name="常规 2 4" xfId="22"/>
    <cellStyle name="常规 2 5" xfId="23"/>
    <cellStyle name="常规 3" xfId="24"/>
    <cellStyle name="常规 3 2" xfId="25"/>
    <cellStyle name="常规 8" xfId="26"/>
    <cellStyle name="常规 9"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6015625" defaultRowHeight="11.25" zeroHeight="false" outlineLevelRow="0" outlineLevelCol="0"/>
  <cols>
    <col collapsed="false" customWidth="true" hidden="false" outlineLevel="0" max="1" min="1" style="0" width="162.99"/>
  </cols>
  <sheetData>
    <row r="2" customFormat="false" ht="93" hidden="false" customHeight="true" outlineLevel="0" collapsed="false">
      <c r="A2" s="1" t="s">
        <v>0</v>
      </c>
      <c r="B2" s="2"/>
      <c r="C2" s="2"/>
      <c r="D2" s="2"/>
    </row>
    <row r="3" customFormat="false" ht="93.75" hidden="false" customHeight="true" outlineLevel="0" collapsed="false">
      <c r="A3" s="3"/>
    </row>
    <row r="4" customFormat="false" ht="81.75" hidden="false" customHeight="true" outlineLevel="0" collapsed="false">
      <c r="A4" s="4" t="s">
        <v>1</v>
      </c>
    </row>
    <row r="5" customFormat="false" ht="41" hidden="false" customHeight="true" outlineLevel="0" collapsed="false">
      <c r="A5" s="4" t="s">
        <v>2</v>
      </c>
    </row>
    <row r="6" customFormat="false" ht="37" hidden="false" customHeight="true" outlineLevel="0" collapsed="false">
      <c r="A6" s="4" t="s">
        <v>3</v>
      </c>
    </row>
    <row r="7" customFormat="false" ht="12.75" hidden="false" customHeight="true" outlineLevel="0" collapsed="false">
      <c r="A7" s="5"/>
    </row>
    <row r="8" customFormat="false" ht="12.75" hidden="false" customHeight="true" outlineLevel="0" collapsed="false">
      <c r="A8" s="5"/>
    </row>
    <row r="9" customFormat="false" ht="12.75" hidden="false" customHeight="true" outlineLevel="0" collapsed="false">
      <c r="A9" s="5"/>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sheetData>
  <printOptions headings="false" gridLines="false" gridLinesSet="true" horizontalCentered="true" verticalCentered="true"/>
  <pageMargins left="0.75" right="0.75" top="0.788888888888889"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70" activeCellId="0" sqref="E70"/>
    </sheetView>
  </sheetViews>
  <sheetFormatPr defaultColWidth="9.16015625" defaultRowHeight="12.75" zeroHeight="false" outlineLevelRow="0" outlineLevelCol="0"/>
  <cols>
    <col collapsed="false" customWidth="true" hidden="false" outlineLevel="0" max="1" min="1" style="0" width="18.99"/>
    <col collapsed="false" customWidth="true" hidden="false" outlineLevel="0" max="4" min="2" style="0" width="31.65"/>
    <col collapsed="false" customWidth="true" hidden="false" outlineLevel="0" max="8" min="5" style="0" width="21.32"/>
  </cols>
  <sheetData>
    <row r="1" customFormat="false" ht="30" hidden="false" customHeight="true" outlineLevel="0" collapsed="false">
      <c r="A1" s="41" t="s">
        <v>472</v>
      </c>
    </row>
    <row r="2" customFormat="false" ht="28.5" hidden="false" customHeight="true" outlineLevel="0" collapsed="false">
      <c r="A2" s="42" t="s">
        <v>473</v>
      </c>
      <c r="B2" s="42"/>
      <c r="C2" s="42"/>
      <c r="D2" s="42"/>
      <c r="E2" s="42"/>
      <c r="F2" s="42"/>
      <c r="G2" s="42"/>
      <c r="H2" s="42"/>
    </row>
    <row r="3" customFormat="false" ht="22.5" hidden="false" customHeight="true" outlineLevel="0" collapsed="false">
      <c r="H3" s="24" t="s">
        <v>47</v>
      </c>
    </row>
    <row r="4" customFormat="false" ht="22.5" hidden="false" customHeight="true" outlineLevel="0" collapsed="false">
      <c r="A4" s="44" t="s">
        <v>320</v>
      </c>
      <c r="B4" s="44" t="s">
        <v>321</v>
      </c>
      <c r="C4" s="44" t="s">
        <v>322</v>
      </c>
      <c r="D4" s="44" t="s">
        <v>323</v>
      </c>
      <c r="E4" s="44" t="s">
        <v>174</v>
      </c>
      <c r="F4" s="44" t="s">
        <v>265</v>
      </c>
      <c r="G4" s="44" t="s">
        <v>266</v>
      </c>
      <c r="H4" s="44" t="s">
        <v>268</v>
      </c>
    </row>
    <row r="5" customFormat="false" ht="15.75" hidden="false" customHeight="true" outlineLevel="0" collapsed="false">
      <c r="A5" s="45" t="s">
        <v>184</v>
      </c>
      <c r="B5" s="45" t="s">
        <v>184</v>
      </c>
      <c r="C5" s="45" t="s">
        <v>184</v>
      </c>
      <c r="D5" s="45" t="s">
        <v>184</v>
      </c>
      <c r="E5" s="45" t="s">
        <v>184</v>
      </c>
      <c r="F5" s="45" t="s">
        <v>184</v>
      </c>
      <c r="G5" s="45" t="s">
        <v>184</v>
      </c>
      <c r="H5" s="45" t="s">
        <v>184</v>
      </c>
    </row>
    <row r="6" customFormat="false" ht="12.75" hidden="false" customHeight="true" outlineLevel="0" collapsed="false">
      <c r="A6" s="49"/>
      <c r="B6" s="50" t="s">
        <v>174</v>
      </c>
      <c r="C6" s="49"/>
      <c r="D6" s="49"/>
      <c r="E6" s="52" t="n">
        <v>40820.29</v>
      </c>
      <c r="F6" s="52" t="n">
        <v>37294.68</v>
      </c>
      <c r="G6" s="52" t="n">
        <v>3525.61</v>
      </c>
      <c r="H6" s="49"/>
    </row>
    <row r="7" customFormat="false" ht="12.75" hidden="false" customHeight="true" outlineLevel="0" collapsed="false">
      <c r="A7" s="49" t="s">
        <v>324</v>
      </c>
      <c r="B7" s="50" t="s">
        <v>325</v>
      </c>
      <c r="C7" s="49"/>
      <c r="D7" s="49"/>
      <c r="E7" s="52" t="n">
        <v>34467.19</v>
      </c>
      <c r="F7" s="52" t="n">
        <v>34467.19</v>
      </c>
      <c r="G7" s="52" t="n">
        <v>0</v>
      </c>
      <c r="H7" s="49"/>
    </row>
    <row r="8" customFormat="false" ht="12.75" hidden="false" customHeight="true" outlineLevel="0" collapsed="false">
      <c r="A8" s="50" t="s">
        <v>326</v>
      </c>
      <c r="B8" s="50" t="s">
        <v>327</v>
      </c>
      <c r="C8" s="49" t="s">
        <v>328</v>
      </c>
      <c r="D8" s="50" t="s">
        <v>329</v>
      </c>
      <c r="E8" s="52" t="n">
        <v>549.52</v>
      </c>
      <c r="F8" s="52" t="n">
        <v>549.52</v>
      </c>
      <c r="G8" s="52" t="n">
        <v>0</v>
      </c>
      <c r="H8" s="49" t="s">
        <v>275</v>
      </c>
    </row>
    <row r="9" customFormat="false" ht="12.75" hidden="false" customHeight="true" outlineLevel="0" collapsed="false">
      <c r="A9" s="50" t="s">
        <v>326</v>
      </c>
      <c r="B9" s="50" t="s">
        <v>327</v>
      </c>
      <c r="C9" s="49" t="s">
        <v>330</v>
      </c>
      <c r="D9" s="50" t="s">
        <v>325</v>
      </c>
      <c r="E9" s="52" t="n">
        <v>7472.42</v>
      </c>
      <c r="F9" s="52" t="n">
        <v>7472.42</v>
      </c>
      <c r="G9" s="52" t="n">
        <v>0</v>
      </c>
      <c r="H9" s="49" t="s">
        <v>275</v>
      </c>
    </row>
    <row r="10" customFormat="false" ht="12.75" hidden="false" customHeight="true" outlineLevel="0" collapsed="false">
      <c r="A10" s="50" t="s">
        <v>331</v>
      </c>
      <c r="B10" s="50" t="s">
        <v>332</v>
      </c>
      <c r="C10" s="49" t="s">
        <v>328</v>
      </c>
      <c r="D10" s="50" t="s">
        <v>329</v>
      </c>
      <c r="E10" s="52" t="n">
        <v>384.12</v>
      </c>
      <c r="F10" s="52" t="n">
        <v>384.12</v>
      </c>
      <c r="G10" s="52" t="n">
        <v>0</v>
      </c>
      <c r="H10" s="49" t="s">
        <v>275</v>
      </c>
    </row>
    <row r="11" customFormat="false" ht="12.75" hidden="false" customHeight="true" outlineLevel="0" collapsed="false">
      <c r="A11" s="50" t="s">
        <v>331</v>
      </c>
      <c r="B11" s="50" t="s">
        <v>332</v>
      </c>
      <c r="C11" s="49" t="s">
        <v>330</v>
      </c>
      <c r="D11" s="50" t="s">
        <v>325</v>
      </c>
      <c r="E11" s="52" t="n">
        <v>205.59</v>
      </c>
      <c r="F11" s="52" t="n">
        <v>205.59</v>
      </c>
      <c r="G11" s="52" t="n">
        <v>0</v>
      </c>
      <c r="H11" s="49" t="s">
        <v>275</v>
      </c>
    </row>
    <row r="12" customFormat="false" ht="12.75" hidden="false" customHeight="true" outlineLevel="0" collapsed="false">
      <c r="A12" s="50" t="s">
        <v>333</v>
      </c>
      <c r="B12" s="50" t="s">
        <v>334</v>
      </c>
      <c r="C12" s="49" t="s">
        <v>328</v>
      </c>
      <c r="D12" s="50" t="s">
        <v>329</v>
      </c>
      <c r="E12" s="52" t="n">
        <v>367.13</v>
      </c>
      <c r="F12" s="52" t="n">
        <v>367.13</v>
      </c>
      <c r="G12" s="52" t="n">
        <v>0</v>
      </c>
      <c r="H12" s="49" t="s">
        <v>275</v>
      </c>
    </row>
    <row r="13" customFormat="false" ht="12.75" hidden="false" customHeight="true" outlineLevel="0" collapsed="false">
      <c r="A13" s="50" t="s">
        <v>335</v>
      </c>
      <c r="B13" s="50" t="s">
        <v>336</v>
      </c>
      <c r="C13" s="49" t="s">
        <v>330</v>
      </c>
      <c r="D13" s="50" t="s">
        <v>325</v>
      </c>
      <c r="E13" s="52" t="n">
        <v>11.9</v>
      </c>
      <c r="F13" s="52" t="n">
        <v>11.9</v>
      </c>
      <c r="G13" s="52" t="n">
        <v>0</v>
      </c>
      <c r="H13" s="49" t="s">
        <v>275</v>
      </c>
    </row>
    <row r="14" customFormat="false" ht="12.75" hidden="false" customHeight="true" outlineLevel="0" collapsed="false">
      <c r="A14" s="50" t="s">
        <v>337</v>
      </c>
      <c r="B14" s="50" t="s">
        <v>338</v>
      </c>
      <c r="C14" s="49" t="s">
        <v>330</v>
      </c>
      <c r="D14" s="50" t="s">
        <v>325</v>
      </c>
      <c r="E14" s="52" t="n">
        <v>15861.9</v>
      </c>
      <c r="F14" s="52" t="n">
        <v>15861.9</v>
      </c>
      <c r="G14" s="52" t="n">
        <v>0</v>
      </c>
      <c r="H14" s="49" t="s">
        <v>275</v>
      </c>
    </row>
    <row r="15" customFormat="false" ht="12.75" hidden="false" customHeight="true" outlineLevel="0" collapsed="false">
      <c r="A15" s="50" t="s">
        <v>339</v>
      </c>
      <c r="B15" s="50" t="s">
        <v>340</v>
      </c>
      <c r="C15" s="49" t="s">
        <v>341</v>
      </c>
      <c r="D15" s="50" t="s">
        <v>342</v>
      </c>
      <c r="E15" s="52" t="n">
        <v>174</v>
      </c>
      <c r="F15" s="52" t="n">
        <v>174</v>
      </c>
      <c r="G15" s="52" t="n">
        <v>0</v>
      </c>
      <c r="H15" s="49" t="s">
        <v>275</v>
      </c>
    </row>
    <row r="16" customFormat="false" ht="12.75" hidden="false" customHeight="true" outlineLevel="0" collapsed="false">
      <c r="A16" s="50" t="s">
        <v>339</v>
      </c>
      <c r="B16" s="50" t="s">
        <v>340</v>
      </c>
      <c r="C16" s="49" t="s">
        <v>330</v>
      </c>
      <c r="D16" s="50" t="s">
        <v>325</v>
      </c>
      <c r="E16" s="52" t="n">
        <v>2713.35</v>
      </c>
      <c r="F16" s="52" t="n">
        <v>2713.35</v>
      </c>
      <c r="G16" s="52" t="n">
        <v>0</v>
      </c>
      <c r="H16" s="49" t="s">
        <v>275</v>
      </c>
    </row>
    <row r="17" customFormat="false" ht="12.75" hidden="false" customHeight="true" outlineLevel="0" collapsed="false">
      <c r="A17" s="50" t="s">
        <v>343</v>
      </c>
      <c r="B17" s="50" t="s">
        <v>344</v>
      </c>
      <c r="C17" s="49" t="s">
        <v>330</v>
      </c>
      <c r="D17" s="50" t="s">
        <v>325</v>
      </c>
      <c r="E17" s="52" t="n">
        <v>1345.26</v>
      </c>
      <c r="F17" s="52" t="n">
        <v>1345.26</v>
      </c>
      <c r="G17" s="52" t="n">
        <v>0</v>
      </c>
      <c r="H17" s="49" t="s">
        <v>275</v>
      </c>
    </row>
    <row r="18" customFormat="false" ht="12.75" hidden="false" customHeight="true" outlineLevel="0" collapsed="false">
      <c r="A18" s="50" t="s">
        <v>345</v>
      </c>
      <c r="B18" s="50" t="s">
        <v>346</v>
      </c>
      <c r="C18" s="49" t="s">
        <v>341</v>
      </c>
      <c r="D18" s="50" t="s">
        <v>342</v>
      </c>
      <c r="E18" s="52" t="n">
        <v>147.7</v>
      </c>
      <c r="F18" s="52" t="n">
        <v>147.7</v>
      </c>
      <c r="G18" s="52" t="n">
        <v>0</v>
      </c>
      <c r="H18" s="49" t="s">
        <v>275</v>
      </c>
    </row>
    <row r="19" customFormat="false" ht="12.75" hidden="false" customHeight="true" outlineLevel="0" collapsed="false">
      <c r="A19" s="50" t="s">
        <v>345</v>
      </c>
      <c r="B19" s="50" t="s">
        <v>346</v>
      </c>
      <c r="C19" s="49" t="s">
        <v>330</v>
      </c>
      <c r="D19" s="50" t="s">
        <v>325</v>
      </c>
      <c r="E19" s="52" t="n">
        <v>1551.88</v>
      </c>
      <c r="F19" s="52" t="n">
        <v>1551.88</v>
      </c>
      <c r="G19" s="52" t="n">
        <v>0</v>
      </c>
      <c r="H19" s="49" t="s">
        <v>275</v>
      </c>
    </row>
    <row r="20" customFormat="false" ht="12.75" hidden="false" customHeight="true" outlineLevel="0" collapsed="false">
      <c r="A20" s="50" t="s">
        <v>347</v>
      </c>
      <c r="B20" s="50" t="s">
        <v>348</v>
      </c>
      <c r="C20" s="49" t="s">
        <v>341</v>
      </c>
      <c r="D20" s="50" t="s">
        <v>342</v>
      </c>
      <c r="E20" s="52" t="n">
        <v>54.3</v>
      </c>
      <c r="F20" s="52" t="n">
        <v>54.3</v>
      </c>
      <c r="G20" s="52" t="n">
        <v>0</v>
      </c>
      <c r="H20" s="49" t="s">
        <v>275</v>
      </c>
    </row>
    <row r="21" customFormat="false" ht="12.75" hidden="false" customHeight="true" outlineLevel="0" collapsed="false">
      <c r="A21" s="50" t="s">
        <v>347</v>
      </c>
      <c r="B21" s="50" t="s">
        <v>348</v>
      </c>
      <c r="C21" s="49" t="s">
        <v>330</v>
      </c>
      <c r="D21" s="50" t="s">
        <v>325</v>
      </c>
      <c r="E21" s="52" t="n">
        <v>165.04</v>
      </c>
      <c r="F21" s="52" t="n">
        <v>165.04</v>
      </c>
      <c r="G21" s="52" t="n">
        <v>0</v>
      </c>
      <c r="H21" s="49" t="s">
        <v>275</v>
      </c>
    </row>
    <row r="22" customFormat="false" ht="12.75" hidden="false" customHeight="true" outlineLevel="0" collapsed="false">
      <c r="A22" s="50" t="s">
        <v>349</v>
      </c>
      <c r="B22" s="50" t="s">
        <v>350</v>
      </c>
      <c r="C22" s="49" t="s">
        <v>341</v>
      </c>
      <c r="D22" s="50" t="s">
        <v>342</v>
      </c>
      <c r="E22" s="52" t="n">
        <v>3.44</v>
      </c>
      <c r="F22" s="52" t="n">
        <v>3.44</v>
      </c>
      <c r="G22" s="52" t="n">
        <v>0</v>
      </c>
      <c r="H22" s="49" t="s">
        <v>275</v>
      </c>
    </row>
    <row r="23" customFormat="false" ht="12.75" hidden="false" customHeight="true" outlineLevel="0" collapsed="false">
      <c r="A23" s="50" t="s">
        <v>349</v>
      </c>
      <c r="B23" s="50" t="s">
        <v>350</v>
      </c>
      <c r="C23" s="49" t="s">
        <v>330</v>
      </c>
      <c r="D23" s="50" t="s">
        <v>325</v>
      </c>
      <c r="E23" s="52" t="n">
        <v>216.17</v>
      </c>
      <c r="F23" s="52" t="n">
        <v>216.17</v>
      </c>
      <c r="G23" s="52" t="n">
        <v>0</v>
      </c>
      <c r="H23" s="49" t="s">
        <v>275</v>
      </c>
    </row>
    <row r="24" customFormat="false" ht="12.75" hidden="false" customHeight="true" outlineLevel="0" collapsed="false">
      <c r="A24" s="50" t="s">
        <v>351</v>
      </c>
      <c r="B24" s="50" t="s">
        <v>352</v>
      </c>
      <c r="C24" s="49" t="s">
        <v>353</v>
      </c>
      <c r="D24" s="50" t="s">
        <v>354</v>
      </c>
      <c r="E24" s="52" t="n">
        <v>125</v>
      </c>
      <c r="F24" s="52" t="n">
        <v>125</v>
      </c>
      <c r="G24" s="52" t="n">
        <v>0</v>
      </c>
      <c r="H24" s="49" t="s">
        <v>275</v>
      </c>
    </row>
    <row r="25" customFormat="false" ht="12.75" hidden="false" customHeight="true" outlineLevel="0" collapsed="false">
      <c r="A25" s="50" t="s">
        <v>351</v>
      </c>
      <c r="B25" s="50" t="s">
        <v>352</v>
      </c>
      <c r="C25" s="49" t="s">
        <v>330</v>
      </c>
      <c r="D25" s="50" t="s">
        <v>325</v>
      </c>
      <c r="E25" s="52" t="n">
        <v>2115.64</v>
      </c>
      <c r="F25" s="52" t="n">
        <v>2115.64</v>
      </c>
      <c r="G25" s="52" t="n">
        <v>0</v>
      </c>
      <c r="H25" s="49" t="s">
        <v>275</v>
      </c>
    </row>
    <row r="26" customFormat="false" ht="12.75" hidden="false" customHeight="true" outlineLevel="0" collapsed="false">
      <c r="A26" s="50" t="s">
        <v>355</v>
      </c>
      <c r="B26" s="50" t="s">
        <v>356</v>
      </c>
      <c r="C26" s="49" t="s">
        <v>330</v>
      </c>
      <c r="D26" s="50" t="s">
        <v>325</v>
      </c>
      <c r="E26" s="52" t="n">
        <v>118.99</v>
      </c>
      <c r="F26" s="52" t="n">
        <v>118.99</v>
      </c>
      <c r="G26" s="52" t="n">
        <v>0</v>
      </c>
      <c r="H26" s="49" t="s">
        <v>275</v>
      </c>
    </row>
    <row r="27" customFormat="false" ht="12.75" hidden="false" customHeight="true" outlineLevel="0" collapsed="false">
      <c r="A27" s="50" t="s">
        <v>357</v>
      </c>
      <c r="B27" s="50" t="s">
        <v>358</v>
      </c>
      <c r="C27" s="49" t="s">
        <v>359</v>
      </c>
      <c r="D27" s="50" t="s">
        <v>360</v>
      </c>
      <c r="E27" s="52" t="n">
        <v>36.67</v>
      </c>
      <c r="F27" s="52" t="n">
        <v>36.67</v>
      </c>
      <c r="G27" s="52" t="n">
        <v>0</v>
      </c>
      <c r="H27" s="49" t="s">
        <v>275</v>
      </c>
    </row>
    <row r="28" customFormat="false" ht="12.75" hidden="false" customHeight="true" outlineLevel="0" collapsed="false">
      <c r="A28" s="50" t="s">
        <v>357</v>
      </c>
      <c r="B28" s="50" t="s">
        <v>358</v>
      </c>
      <c r="C28" s="49" t="s">
        <v>330</v>
      </c>
      <c r="D28" s="50" t="s">
        <v>325</v>
      </c>
      <c r="E28" s="52" t="n">
        <v>847.17</v>
      </c>
      <c r="F28" s="52" t="n">
        <v>847.17</v>
      </c>
      <c r="G28" s="52" t="n">
        <v>0</v>
      </c>
      <c r="H28" s="49" t="s">
        <v>275</v>
      </c>
    </row>
    <row r="29" customFormat="false" ht="12.75" hidden="false" customHeight="true" outlineLevel="0" collapsed="false">
      <c r="A29" s="49" t="s">
        <v>361</v>
      </c>
      <c r="B29" s="50" t="s">
        <v>362</v>
      </c>
      <c r="C29" s="49"/>
      <c r="D29" s="49"/>
      <c r="E29" s="52" t="n">
        <v>4055.69</v>
      </c>
      <c r="F29" s="52" t="n">
        <v>530.08</v>
      </c>
      <c r="G29" s="52" t="n">
        <v>3525.61</v>
      </c>
      <c r="H29" s="49"/>
    </row>
    <row r="30" customFormat="false" ht="12.75" hidden="false" customHeight="true" outlineLevel="0" collapsed="false">
      <c r="A30" s="50" t="s">
        <v>363</v>
      </c>
      <c r="B30" s="50" t="s">
        <v>364</v>
      </c>
      <c r="C30" s="49" t="s">
        <v>365</v>
      </c>
      <c r="D30" s="50" t="s">
        <v>366</v>
      </c>
      <c r="E30" s="52" t="n">
        <v>10</v>
      </c>
      <c r="F30" s="52" t="n">
        <v>0</v>
      </c>
      <c r="G30" s="52" t="n">
        <v>10</v>
      </c>
      <c r="H30" s="49" t="s">
        <v>275</v>
      </c>
    </row>
    <row r="31" customFormat="false" ht="12.75" hidden="false" customHeight="true" outlineLevel="0" collapsed="false">
      <c r="A31" s="50" t="s">
        <v>363</v>
      </c>
      <c r="B31" s="50" t="s">
        <v>364</v>
      </c>
      <c r="C31" s="49" t="s">
        <v>367</v>
      </c>
      <c r="D31" s="50" t="s">
        <v>362</v>
      </c>
      <c r="E31" s="52" t="n">
        <v>343.04</v>
      </c>
      <c r="F31" s="52" t="n">
        <v>0</v>
      </c>
      <c r="G31" s="52" t="n">
        <v>343.04</v>
      </c>
      <c r="H31" s="49" t="s">
        <v>275</v>
      </c>
    </row>
    <row r="32" customFormat="false" ht="12.75" hidden="false" customHeight="true" outlineLevel="0" collapsed="false">
      <c r="A32" s="50" t="s">
        <v>368</v>
      </c>
      <c r="B32" s="50" t="s">
        <v>369</v>
      </c>
      <c r="C32" s="49" t="s">
        <v>365</v>
      </c>
      <c r="D32" s="50" t="s">
        <v>366</v>
      </c>
      <c r="E32" s="52" t="n">
        <v>8.82</v>
      </c>
      <c r="F32" s="52" t="n">
        <v>0</v>
      </c>
      <c r="G32" s="52" t="n">
        <v>8.82</v>
      </c>
      <c r="H32" s="49" t="s">
        <v>275</v>
      </c>
    </row>
    <row r="33" customFormat="false" ht="12.75" hidden="false" customHeight="true" outlineLevel="0" collapsed="false">
      <c r="A33" s="50" t="s">
        <v>368</v>
      </c>
      <c r="B33" s="50" t="s">
        <v>369</v>
      </c>
      <c r="C33" s="49" t="s">
        <v>367</v>
      </c>
      <c r="D33" s="50" t="s">
        <v>362</v>
      </c>
      <c r="E33" s="52" t="n">
        <v>40</v>
      </c>
      <c r="F33" s="52" t="n">
        <v>0</v>
      </c>
      <c r="G33" s="52" t="n">
        <v>40</v>
      </c>
      <c r="H33" s="49" t="s">
        <v>275</v>
      </c>
    </row>
    <row r="34" customFormat="false" ht="12.75" hidden="false" customHeight="true" outlineLevel="0" collapsed="false">
      <c r="A34" s="50" t="s">
        <v>374</v>
      </c>
      <c r="B34" s="50" t="s">
        <v>375</v>
      </c>
      <c r="C34" s="49" t="s">
        <v>365</v>
      </c>
      <c r="D34" s="50" t="s">
        <v>366</v>
      </c>
      <c r="E34" s="52" t="n">
        <v>18.5</v>
      </c>
      <c r="F34" s="52" t="n">
        <v>0</v>
      </c>
      <c r="G34" s="52" t="n">
        <v>18.5</v>
      </c>
      <c r="H34" s="49" t="s">
        <v>275</v>
      </c>
    </row>
    <row r="35" customFormat="false" ht="12.75" hidden="false" customHeight="true" outlineLevel="0" collapsed="false">
      <c r="A35" s="50" t="s">
        <v>374</v>
      </c>
      <c r="B35" s="50" t="s">
        <v>375</v>
      </c>
      <c r="C35" s="49" t="s">
        <v>367</v>
      </c>
      <c r="D35" s="50" t="s">
        <v>362</v>
      </c>
      <c r="E35" s="52" t="n">
        <v>76.22</v>
      </c>
      <c r="F35" s="52" t="n">
        <v>0</v>
      </c>
      <c r="G35" s="52" t="n">
        <v>76.22</v>
      </c>
      <c r="H35" s="49" t="s">
        <v>275</v>
      </c>
    </row>
    <row r="36" customFormat="false" ht="12.75" hidden="false" customHeight="true" outlineLevel="0" collapsed="false">
      <c r="A36" s="50" t="s">
        <v>376</v>
      </c>
      <c r="B36" s="50" t="s">
        <v>377</v>
      </c>
      <c r="C36" s="49" t="s">
        <v>365</v>
      </c>
      <c r="D36" s="50" t="s">
        <v>366</v>
      </c>
      <c r="E36" s="52" t="n">
        <v>20</v>
      </c>
      <c r="F36" s="52" t="n">
        <v>0</v>
      </c>
      <c r="G36" s="52" t="n">
        <v>20</v>
      </c>
      <c r="H36" s="49" t="s">
        <v>275</v>
      </c>
    </row>
    <row r="37" customFormat="false" ht="12.75" hidden="false" customHeight="true" outlineLevel="0" collapsed="false">
      <c r="A37" s="50" t="s">
        <v>376</v>
      </c>
      <c r="B37" s="50" t="s">
        <v>377</v>
      </c>
      <c r="C37" s="49" t="s">
        <v>367</v>
      </c>
      <c r="D37" s="50" t="s">
        <v>362</v>
      </c>
      <c r="E37" s="52" t="n">
        <v>179.27</v>
      </c>
      <c r="F37" s="52" t="n">
        <v>0</v>
      </c>
      <c r="G37" s="52" t="n">
        <v>179.27</v>
      </c>
      <c r="H37" s="49" t="s">
        <v>275</v>
      </c>
    </row>
    <row r="38" customFormat="false" ht="12.75" hidden="false" customHeight="true" outlineLevel="0" collapsed="false">
      <c r="A38" s="50" t="s">
        <v>378</v>
      </c>
      <c r="B38" s="50" t="s">
        <v>379</v>
      </c>
      <c r="C38" s="49" t="s">
        <v>365</v>
      </c>
      <c r="D38" s="50" t="s">
        <v>366</v>
      </c>
      <c r="E38" s="52" t="n">
        <v>12</v>
      </c>
      <c r="F38" s="52" t="n">
        <v>0</v>
      </c>
      <c r="G38" s="52" t="n">
        <v>12</v>
      </c>
      <c r="H38" s="49" t="s">
        <v>275</v>
      </c>
    </row>
    <row r="39" customFormat="false" ht="12.75" hidden="false" customHeight="true" outlineLevel="0" collapsed="false">
      <c r="A39" s="50" t="s">
        <v>378</v>
      </c>
      <c r="B39" s="50" t="s">
        <v>379</v>
      </c>
      <c r="C39" s="49" t="s">
        <v>367</v>
      </c>
      <c r="D39" s="50" t="s">
        <v>362</v>
      </c>
      <c r="E39" s="52" t="n">
        <v>98.45</v>
      </c>
      <c r="F39" s="52" t="n">
        <v>0</v>
      </c>
      <c r="G39" s="52" t="n">
        <v>98.45</v>
      </c>
      <c r="H39" s="49" t="s">
        <v>275</v>
      </c>
    </row>
    <row r="40" customFormat="false" ht="12.75" hidden="false" customHeight="true" outlineLevel="0" collapsed="false">
      <c r="A40" s="50" t="s">
        <v>380</v>
      </c>
      <c r="B40" s="50" t="s">
        <v>381</v>
      </c>
      <c r="C40" s="49" t="s">
        <v>365</v>
      </c>
      <c r="D40" s="50" t="s">
        <v>366</v>
      </c>
      <c r="E40" s="52" t="n">
        <v>30</v>
      </c>
      <c r="F40" s="52" t="n">
        <v>0</v>
      </c>
      <c r="G40" s="52" t="n">
        <v>30</v>
      </c>
      <c r="H40" s="49" t="s">
        <v>275</v>
      </c>
    </row>
    <row r="41" customFormat="false" ht="12.75" hidden="false" customHeight="true" outlineLevel="0" collapsed="false">
      <c r="A41" s="50" t="s">
        <v>380</v>
      </c>
      <c r="B41" s="50" t="s">
        <v>381</v>
      </c>
      <c r="C41" s="49" t="s">
        <v>367</v>
      </c>
      <c r="D41" s="50" t="s">
        <v>362</v>
      </c>
      <c r="E41" s="52" t="n">
        <v>182.97</v>
      </c>
      <c r="F41" s="52" t="n">
        <v>0</v>
      </c>
      <c r="G41" s="52" t="n">
        <v>182.97</v>
      </c>
      <c r="H41" s="49" t="s">
        <v>275</v>
      </c>
    </row>
    <row r="42" customFormat="false" ht="12.75" hidden="false" customHeight="true" outlineLevel="0" collapsed="false">
      <c r="A42" s="50" t="s">
        <v>382</v>
      </c>
      <c r="B42" s="50" t="s">
        <v>383</v>
      </c>
      <c r="C42" s="49" t="s">
        <v>365</v>
      </c>
      <c r="D42" s="50" t="s">
        <v>366</v>
      </c>
      <c r="E42" s="52" t="n">
        <v>15</v>
      </c>
      <c r="F42" s="52" t="n">
        <v>0</v>
      </c>
      <c r="G42" s="52" t="n">
        <v>15</v>
      </c>
      <c r="H42" s="49" t="s">
        <v>275</v>
      </c>
    </row>
    <row r="43" customFormat="false" ht="12.75" hidden="false" customHeight="true" outlineLevel="0" collapsed="false">
      <c r="A43" s="50" t="s">
        <v>382</v>
      </c>
      <c r="B43" s="50" t="s">
        <v>383</v>
      </c>
      <c r="C43" s="49" t="s">
        <v>367</v>
      </c>
      <c r="D43" s="50" t="s">
        <v>362</v>
      </c>
      <c r="E43" s="52" t="n">
        <v>153.92</v>
      </c>
      <c r="F43" s="52" t="n">
        <v>0</v>
      </c>
      <c r="G43" s="52" t="n">
        <v>153.92</v>
      </c>
      <c r="H43" s="49" t="s">
        <v>275</v>
      </c>
    </row>
    <row r="44" customFormat="false" ht="12.75" hidden="false" customHeight="true" outlineLevel="0" collapsed="false">
      <c r="A44" s="50" t="s">
        <v>384</v>
      </c>
      <c r="B44" s="50" t="s">
        <v>385</v>
      </c>
      <c r="C44" s="49" t="s">
        <v>365</v>
      </c>
      <c r="D44" s="50" t="s">
        <v>366</v>
      </c>
      <c r="E44" s="52" t="n">
        <v>16</v>
      </c>
      <c r="F44" s="52" t="n">
        <v>0</v>
      </c>
      <c r="G44" s="52" t="n">
        <v>16</v>
      </c>
      <c r="H44" s="49" t="s">
        <v>275</v>
      </c>
    </row>
    <row r="45" customFormat="false" ht="12.75" hidden="false" customHeight="true" outlineLevel="0" collapsed="false">
      <c r="A45" s="50" t="s">
        <v>384</v>
      </c>
      <c r="B45" s="50" t="s">
        <v>385</v>
      </c>
      <c r="C45" s="49" t="s">
        <v>367</v>
      </c>
      <c r="D45" s="50" t="s">
        <v>362</v>
      </c>
      <c r="E45" s="52" t="n">
        <v>334.17</v>
      </c>
      <c r="F45" s="52" t="n">
        <v>0</v>
      </c>
      <c r="G45" s="52" t="n">
        <v>334.17</v>
      </c>
      <c r="H45" s="49" t="s">
        <v>275</v>
      </c>
    </row>
    <row r="46" customFormat="false" ht="12.75" hidden="false" customHeight="true" outlineLevel="0" collapsed="false">
      <c r="A46" s="50" t="s">
        <v>390</v>
      </c>
      <c r="B46" s="50" t="s">
        <v>391</v>
      </c>
      <c r="C46" s="49" t="s">
        <v>392</v>
      </c>
      <c r="D46" s="50" t="s">
        <v>393</v>
      </c>
      <c r="E46" s="52" t="n">
        <v>29.83</v>
      </c>
      <c r="F46" s="52" t="n">
        <v>0</v>
      </c>
      <c r="G46" s="52" t="n">
        <v>29.83</v>
      </c>
      <c r="H46" s="49" t="s">
        <v>275</v>
      </c>
    </row>
    <row r="47" customFormat="false" ht="12.75" hidden="false" customHeight="true" outlineLevel="0" collapsed="false">
      <c r="A47" s="50" t="s">
        <v>390</v>
      </c>
      <c r="B47" s="50" t="s">
        <v>391</v>
      </c>
      <c r="C47" s="49" t="s">
        <v>367</v>
      </c>
      <c r="D47" s="50" t="s">
        <v>362</v>
      </c>
      <c r="E47" s="52" t="n">
        <v>262.15</v>
      </c>
      <c r="F47" s="52" t="n">
        <v>0</v>
      </c>
      <c r="G47" s="52" t="n">
        <v>262.15</v>
      </c>
      <c r="H47" s="49" t="s">
        <v>275</v>
      </c>
    </row>
    <row r="48" customFormat="false" ht="12.75" hidden="false" customHeight="true" outlineLevel="0" collapsed="false">
      <c r="A48" s="50" t="s">
        <v>394</v>
      </c>
      <c r="B48" s="50" t="s">
        <v>395</v>
      </c>
      <c r="C48" s="49" t="s">
        <v>367</v>
      </c>
      <c r="D48" s="50" t="s">
        <v>362</v>
      </c>
      <c r="E48" s="52" t="n">
        <v>8.86</v>
      </c>
      <c r="F48" s="52" t="n">
        <v>0</v>
      </c>
      <c r="G48" s="52" t="n">
        <v>8.86</v>
      </c>
      <c r="H48" s="49" t="s">
        <v>275</v>
      </c>
    </row>
    <row r="49" customFormat="false" ht="12.75" hidden="false" customHeight="true" outlineLevel="0" collapsed="false">
      <c r="A49" s="50" t="s">
        <v>396</v>
      </c>
      <c r="B49" s="50" t="s">
        <v>397</v>
      </c>
      <c r="C49" s="49" t="s">
        <v>398</v>
      </c>
      <c r="D49" s="50" t="s">
        <v>399</v>
      </c>
      <c r="E49" s="52" t="n">
        <v>10.32</v>
      </c>
      <c r="F49" s="52" t="n">
        <v>0</v>
      </c>
      <c r="G49" s="52" t="n">
        <v>10.32</v>
      </c>
      <c r="H49" s="49" t="s">
        <v>275</v>
      </c>
    </row>
    <row r="50" customFormat="false" ht="12.75" hidden="false" customHeight="true" outlineLevel="0" collapsed="false">
      <c r="A50" s="50" t="s">
        <v>396</v>
      </c>
      <c r="B50" s="50" t="s">
        <v>397</v>
      </c>
      <c r="C50" s="49" t="s">
        <v>367</v>
      </c>
      <c r="D50" s="50" t="s">
        <v>362</v>
      </c>
      <c r="E50" s="52" t="n">
        <v>41.87</v>
      </c>
      <c r="F50" s="52" t="n">
        <v>0</v>
      </c>
      <c r="G50" s="52" t="n">
        <v>41.87</v>
      </c>
      <c r="H50" s="49" t="s">
        <v>275</v>
      </c>
    </row>
    <row r="51" customFormat="false" ht="12.75" hidden="false" customHeight="true" outlineLevel="0" collapsed="false">
      <c r="A51" s="50" t="s">
        <v>400</v>
      </c>
      <c r="B51" s="50" t="s">
        <v>401</v>
      </c>
      <c r="C51" s="49" t="s">
        <v>367</v>
      </c>
      <c r="D51" s="50" t="s">
        <v>362</v>
      </c>
      <c r="E51" s="52" t="n">
        <v>150.82</v>
      </c>
      <c r="F51" s="52" t="n">
        <v>0</v>
      </c>
      <c r="G51" s="52" t="n">
        <v>150.82</v>
      </c>
      <c r="H51" s="49" t="s">
        <v>275</v>
      </c>
    </row>
    <row r="52" customFormat="false" ht="12.75" hidden="false" customHeight="true" outlineLevel="0" collapsed="false">
      <c r="A52" s="50" t="s">
        <v>402</v>
      </c>
      <c r="B52" s="50" t="s">
        <v>403</v>
      </c>
      <c r="C52" s="49" t="s">
        <v>404</v>
      </c>
      <c r="D52" s="50" t="s">
        <v>405</v>
      </c>
      <c r="E52" s="52" t="n">
        <v>5.11</v>
      </c>
      <c r="F52" s="52" t="n">
        <v>0</v>
      </c>
      <c r="G52" s="52" t="n">
        <v>5.11</v>
      </c>
      <c r="H52" s="49" t="s">
        <v>275</v>
      </c>
    </row>
    <row r="53" customFormat="false" ht="12.75" hidden="false" customHeight="true" outlineLevel="0" collapsed="false">
      <c r="A53" s="50" t="s">
        <v>402</v>
      </c>
      <c r="B53" s="50" t="s">
        <v>403</v>
      </c>
      <c r="C53" s="49" t="s">
        <v>367</v>
      </c>
      <c r="D53" s="50" t="s">
        <v>362</v>
      </c>
      <c r="E53" s="52" t="n">
        <v>11.88</v>
      </c>
      <c r="F53" s="52" t="n">
        <v>0</v>
      </c>
      <c r="G53" s="52" t="n">
        <v>11.88</v>
      </c>
      <c r="H53" s="49" t="s">
        <v>275</v>
      </c>
    </row>
    <row r="54" customFormat="false" ht="12.75" hidden="false" customHeight="true" outlineLevel="0" collapsed="false">
      <c r="A54" s="50" t="s">
        <v>408</v>
      </c>
      <c r="B54" s="50" t="s">
        <v>409</v>
      </c>
      <c r="C54" s="49" t="s">
        <v>372</v>
      </c>
      <c r="D54" s="50" t="s">
        <v>373</v>
      </c>
      <c r="E54" s="52" t="n">
        <v>18.08</v>
      </c>
      <c r="F54" s="52" t="n">
        <v>0</v>
      </c>
      <c r="G54" s="52" t="n">
        <v>18.08</v>
      </c>
      <c r="H54" s="49" t="s">
        <v>275</v>
      </c>
    </row>
    <row r="55" customFormat="false" ht="12.75" hidden="false" customHeight="true" outlineLevel="0" collapsed="false">
      <c r="A55" s="50" t="s">
        <v>408</v>
      </c>
      <c r="B55" s="50" t="s">
        <v>409</v>
      </c>
      <c r="C55" s="49" t="s">
        <v>367</v>
      </c>
      <c r="D55" s="50" t="s">
        <v>362</v>
      </c>
      <c r="E55" s="52" t="n">
        <v>1</v>
      </c>
      <c r="F55" s="52" t="n">
        <v>0</v>
      </c>
      <c r="G55" s="52" t="n">
        <v>1</v>
      </c>
      <c r="H55" s="49" t="s">
        <v>275</v>
      </c>
    </row>
    <row r="56" customFormat="false" ht="12.75" hidden="false" customHeight="true" outlineLevel="0" collapsed="false">
      <c r="A56" s="50" t="s">
        <v>412</v>
      </c>
      <c r="B56" s="50" t="s">
        <v>413</v>
      </c>
      <c r="C56" s="49" t="s">
        <v>365</v>
      </c>
      <c r="D56" s="50" t="s">
        <v>366</v>
      </c>
      <c r="E56" s="52" t="n">
        <v>16.69</v>
      </c>
      <c r="F56" s="52" t="n">
        <v>0</v>
      </c>
      <c r="G56" s="52" t="n">
        <v>16.69</v>
      </c>
      <c r="H56" s="49" t="s">
        <v>275</v>
      </c>
    </row>
    <row r="57" customFormat="false" ht="12.75" hidden="false" customHeight="true" outlineLevel="0" collapsed="false">
      <c r="A57" s="50" t="s">
        <v>412</v>
      </c>
      <c r="B57" s="50" t="s">
        <v>413</v>
      </c>
      <c r="C57" s="49" t="s">
        <v>367</v>
      </c>
      <c r="D57" s="50" t="s">
        <v>362</v>
      </c>
      <c r="E57" s="52" t="n">
        <v>477.14</v>
      </c>
      <c r="F57" s="52" t="n">
        <v>0</v>
      </c>
      <c r="G57" s="52" t="n">
        <v>477.14</v>
      </c>
      <c r="H57" s="49" t="s">
        <v>275</v>
      </c>
    </row>
    <row r="58" customFormat="false" ht="12.75" hidden="false" customHeight="true" outlineLevel="0" collapsed="false">
      <c r="A58" s="50" t="s">
        <v>414</v>
      </c>
      <c r="B58" s="50" t="s">
        <v>415</v>
      </c>
      <c r="C58" s="49" t="s">
        <v>365</v>
      </c>
      <c r="D58" s="50" t="s">
        <v>366</v>
      </c>
      <c r="E58" s="52" t="n">
        <v>11.2</v>
      </c>
      <c r="F58" s="52" t="n">
        <v>11.2</v>
      </c>
      <c r="G58" s="52" t="n">
        <v>0</v>
      </c>
      <c r="H58" s="49" t="s">
        <v>275</v>
      </c>
    </row>
    <row r="59" customFormat="false" ht="12.75" hidden="false" customHeight="true" outlineLevel="0" collapsed="false">
      <c r="A59" s="50" t="s">
        <v>414</v>
      </c>
      <c r="B59" s="50" t="s">
        <v>415</v>
      </c>
      <c r="C59" s="49" t="s">
        <v>367</v>
      </c>
      <c r="D59" s="50" t="s">
        <v>362</v>
      </c>
      <c r="E59" s="52" t="n">
        <v>405.09</v>
      </c>
      <c r="F59" s="52" t="n">
        <v>405.09</v>
      </c>
      <c r="G59" s="52" t="n">
        <v>0</v>
      </c>
      <c r="H59" s="49" t="s">
        <v>275</v>
      </c>
    </row>
    <row r="60" customFormat="false" ht="12.75" hidden="false" customHeight="true" outlineLevel="0" collapsed="false">
      <c r="A60" s="50" t="s">
        <v>416</v>
      </c>
      <c r="B60" s="50" t="s">
        <v>417</v>
      </c>
      <c r="C60" s="49" t="s">
        <v>418</v>
      </c>
      <c r="D60" s="50" t="s">
        <v>419</v>
      </c>
      <c r="E60" s="52" t="n">
        <v>21</v>
      </c>
      <c r="F60" s="52" t="n">
        <v>0</v>
      </c>
      <c r="G60" s="52" t="n">
        <v>21</v>
      </c>
      <c r="H60" s="49" t="s">
        <v>275</v>
      </c>
    </row>
    <row r="61" customFormat="false" ht="12.75" hidden="false" customHeight="true" outlineLevel="0" collapsed="false">
      <c r="A61" s="50" t="s">
        <v>416</v>
      </c>
      <c r="B61" s="50" t="s">
        <v>417</v>
      </c>
      <c r="C61" s="49" t="s">
        <v>367</v>
      </c>
      <c r="D61" s="50" t="s">
        <v>362</v>
      </c>
      <c r="E61" s="52" t="n">
        <v>133.57</v>
      </c>
      <c r="F61" s="52" t="n">
        <v>0</v>
      </c>
      <c r="G61" s="52" t="n">
        <v>133.57</v>
      </c>
      <c r="H61" s="49" t="s">
        <v>275</v>
      </c>
    </row>
    <row r="62" customFormat="false" ht="12.75" hidden="false" customHeight="true" outlineLevel="0" collapsed="false">
      <c r="A62" s="50" t="s">
        <v>420</v>
      </c>
      <c r="B62" s="50" t="s">
        <v>421</v>
      </c>
      <c r="C62" s="49" t="s">
        <v>365</v>
      </c>
      <c r="D62" s="50" t="s">
        <v>366</v>
      </c>
      <c r="E62" s="52" t="n">
        <v>110.72</v>
      </c>
      <c r="F62" s="52" t="n">
        <v>110.72</v>
      </c>
      <c r="G62" s="52" t="n">
        <v>0</v>
      </c>
      <c r="H62" s="49" t="s">
        <v>275</v>
      </c>
    </row>
    <row r="63" customFormat="false" ht="12.75" hidden="false" customHeight="true" outlineLevel="0" collapsed="false">
      <c r="A63" s="50" t="s">
        <v>420</v>
      </c>
      <c r="B63" s="50" t="s">
        <v>421</v>
      </c>
      <c r="C63" s="49" t="s">
        <v>367</v>
      </c>
      <c r="D63" s="50" t="s">
        <v>362</v>
      </c>
      <c r="E63" s="52" t="n">
        <v>138.69</v>
      </c>
      <c r="F63" s="52" t="n">
        <v>3.07</v>
      </c>
      <c r="G63" s="52" t="n">
        <v>135.62</v>
      </c>
      <c r="H63" s="49" t="s">
        <v>275</v>
      </c>
    </row>
    <row r="64" customFormat="false" ht="12.75" hidden="false" customHeight="true" outlineLevel="0" collapsed="false">
      <c r="A64" s="50" t="s">
        <v>422</v>
      </c>
      <c r="B64" s="50" t="s">
        <v>423</v>
      </c>
      <c r="C64" s="49" t="s">
        <v>424</v>
      </c>
      <c r="D64" s="50" t="s">
        <v>425</v>
      </c>
      <c r="E64" s="52" t="n">
        <v>15.06</v>
      </c>
      <c r="F64" s="52" t="n">
        <v>0</v>
      </c>
      <c r="G64" s="52" t="n">
        <v>15.06</v>
      </c>
      <c r="H64" s="49" t="s">
        <v>275</v>
      </c>
    </row>
    <row r="65" customFormat="false" ht="12.75" hidden="false" customHeight="true" outlineLevel="0" collapsed="false">
      <c r="A65" s="50" t="s">
        <v>422</v>
      </c>
      <c r="B65" s="50" t="s">
        <v>423</v>
      </c>
      <c r="C65" s="49" t="s">
        <v>367</v>
      </c>
      <c r="D65" s="50" t="s">
        <v>362</v>
      </c>
      <c r="E65" s="52" t="n">
        <v>648.25</v>
      </c>
      <c r="F65" s="52" t="n">
        <v>0</v>
      </c>
      <c r="G65" s="52" t="n">
        <v>648.25</v>
      </c>
      <c r="H65" s="49" t="s">
        <v>275</v>
      </c>
    </row>
    <row r="66" customFormat="false" ht="12.75" hidden="false" customHeight="true" outlineLevel="0" collapsed="false">
      <c r="A66" s="49" t="s">
        <v>426</v>
      </c>
      <c r="B66" s="50" t="s">
        <v>427</v>
      </c>
      <c r="C66" s="49"/>
      <c r="D66" s="49"/>
      <c r="E66" s="52" t="n">
        <v>2297.41</v>
      </c>
      <c r="F66" s="52" t="n">
        <v>2297.41</v>
      </c>
      <c r="G66" s="52" t="n">
        <v>0</v>
      </c>
      <c r="H66" s="49"/>
    </row>
    <row r="67" customFormat="false" ht="12.75" hidden="false" customHeight="true" outlineLevel="0" collapsed="false">
      <c r="A67" s="50" t="s">
        <v>428</v>
      </c>
      <c r="B67" s="50" t="s">
        <v>429</v>
      </c>
      <c r="C67" s="49" t="s">
        <v>430</v>
      </c>
      <c r="D67" s="50" t="s">
        <v>431</v>
      </c>
      <c r="E67" s="52" t="n">
        <v>429.53</v>
      </c>
      <c r="F67" s="52" t="n">
        <v>429.53</v>
      </c>
      <c r="G67" s="52" t="n">
        <v>0</v>
      </c>
      <c r="H67" s="49" t="s">
        <v>275</v>
      </c>
    </row>
    <row r="68" customFormat="false" ht="12.75" hidden="false" customHeight="true" outlineLevel="0" collapsed="false">
      <c r="A68" s="50" t="s">
        <v>432</v>
      </c>
      <c r="B68" s="50" t="s">
        <v>433</v>
      </c>
      <c r="C68" s="49" t="s">
        <v>430</v>
      </c>
      <c r="D68" s="50" t="s">
        <v>431</v>
      </c>
      <c r="E68" s="52" t="n">
        <v>562.22</v>
      </c>
      <c r="F68" s="52" t="n">
        <v>562.22</v>
      </c>
      <c r="G68" s="52" t="n">
        <v>0</v>
      </c>
      <c r="H68" s="49" t="s">
        <v>275</v>
      </c>
    </row>
    <row r="69" customFormat="false" ht="12.75" hidden="false" customHeight="true" outlineLevel="0" collapsed="false">
      <c r="A69" s="50" t="s">
        <v>434</v>
      </c>
      <c r="B69" s="50" t="s">
        <v>435</v>
      </c>
      <c r="C69" s="49" t="s">
        <v>436</v>
      </c>
      <c r="D69" s="50" t="s">
        <v>437</v>
      </c>
      <c r="E69" s="52" t="n">
        <v>127.99</v>
      </c>
      <c r="F69" s="52" t="n">
        <v>127.99</v>
      </c>
      <c r="G69" s="52" t="n">
        <v>0</v>
      </c>
      <c r="H69" s="49" t="s">
        <v>275</v>
      </c>
    </row>
    <row r="70" customFormat="false" ht="12.75" hidden="false" customHeight="true" outlineLevel="0" collapsed="false">
      <c r="A70" s="50" t="s">
        <v>438</v>
      </c>
      <c r="B70" s="50" t="s">
        <v>439</v>
      </c>
      <c r="C70" s="49" t="s">
        <v>436</v>
      </c>
      <c r="D70" s="50" t="s">
        <v>437</v>
      </c>
      <c r="E70" s="52" t="n">
        <v>97.28</v>
      </c>
      <c r="F70" s="52" t="n">
        <v>97.28</v>
      </c>
      <c r="G70" s="52" t="n">
        <v>0</v>
      </c>
      <c r="H70" s="49" t="s">
        <v>275</v>
      </c>
    </row>
    <row r="71" customFormat="false" ht="12.75" hidden="false" customHeight="true" outlineLevel="0" collapsed="false">
      <c r="A71" s="50" t="s">
        <v>440</v>
      </c>
      <c r="B71" s="50" t="s">
        <v>441</v>
      </c>
      <c r="C71" s="49" t="s">
        <v>436</v>
      </c>
      <c r="D71" s="50" t="s">
        <v>437</v>
      </c>
      <c r="E71" s="52" t="n">
        <v>5.25</v>
      </c>
      <c r="F71" s="52" t="n">
        <v>5.25</v>
      </c>
      <c r="G71" s="52" t="n">
        <v>0</v>
      </c>
      <c r="H71" s="49" t="s">
        <v>275</v>
      </c>
    </row>
    <row r="72" customFormat="false" ht="12.75" hidden="false" customHeight="true" outlineLevel="0" collapsed="false">
      <c r="A72" s="50" t="s">
        <v>442</v>
      </c>
      <c r="B72" s="50" t="s">
        <v>443</v>
      </c>
      <c r="C72" s="49" t="s">
        <v>436</v>
      </c>
      <c r="D72" s="50" t="s">
        <v>437</v>
      </c>
      <c r="E72" s="52" t="n">
        <v>83.72</v>
      </c>
      <c r="F72" s="52" t="n">
        <v>83.72</v>
      </c>
      <c r="G72" s="52" t="n">
        <v>0</v>
      </c>
      <c r="H72" s="49" t="s">
        <v>275</v>
      </c>
    </row>
    <row r="73" customFormat="false" ht="12.75" hidden="false" customHeight="true" outlineLevel="0" collapsed="false">
      <c r="A73" s="50" t="s">
        <v>444</v>
      </c>
      <c r="B73" s="50" t="s">
        <v>445</v>
      </c>
      <c r="C73" s="49" t="s">
        <v>436</v>
      </c>
      <c r="D73" s="50" t="s">
        <v>437</v>
      </c>
      <c r="E73" s="52" t="n">
        <v>0.1</v>
      </c>
      <c r="F73" s="52" t="n">
        <v>0.1</v>
      </c>
      <c r="G73" s="52" t="n">
        <v>0</v>
      </c>
      <c r="H73" s="49" t="s">
        <v>275</v>
      </c>
    </row>
    <row r="74" customFormat="false" ht="12.75" hidden="false" customHeight="true" outlineLevel="0" collapsed="false">
      <c r="A74" s="50" t="s">
        <v>446</v>
      </c>
      <c r="B74" s="50" t="s">
        <v>447</v>
      </c>
      <c r="C74" s="49" t="s">
        <v>448</v>
      </c>
      <c r="D74" s="50" t="s">
        <v>449</v>
      </c>
      <c r="E74" s="52" t="n">
        <v>991.32</v>
      </c>
      <c r="F74" s="52" t="n">
        <v>991.32</v>
      </c>
      <c r="G74" s="52" t="n">
        <v>0</v>
      </c>
      <c r="H74" s="49" t="s">
        <v>275</v>
      </c>
    </row>
  </sheetData>
  <mergeCells count="1">
    <mergeCell ref="A2:H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6015625" defaultRowHeight="12.75" zeroHeight="false" outlineLevelRow="0" outlineLevelCol="0"/>
  <cols>
    <col collapsed="false" customWidth="true" hidden="false" outlineLevel="0" max="1" min="1" style="0" width="27.82"/>
    <col collapsed="false" customWidth="true" hidden="false" outlineLevel="0" max="2" min="2" style="0" width="23.32"/>
    <col collapsed="false" customWidth="true" hidden="false" outlineLevel="0" max="3" min="3" style="0" width="35.16"/>
    <col collapsed="false" customWidth="true" hidden="false" outlineLevel="0" max="4" min="4" style="0" width="28.65"/>
    <col collapsed="false" customWidth="true" hidden="false" outlineLevel="0" max="5" min="5" style="0" width="42.65"/>
    <col collapsed="false" customWidth="true" hidden="false" outlineLevel="0" max="6" min="6" style="0" width="25.99"/>
    <col collapsed="false" customWidth="true" hidden="false" outlineLevel="0" max="7" min="7" style="0" width="39.65"/>
    <col collapsed="false" customWidth="true" hidden="false" outlineLevel="0" max="8" min="8" style="0" width="24.16"/>
  </cols>
  <sheetData>
    <row r="1" customFormat="false" ht="22.5" hidden="false" customHeight="true" outlineLevel="0" collapsed="false">
      <c r="A1" s="17" t="s">
        <v>474</v>
      </c>
      <c r="B1" s="18"/>
      <c r="C1" s="18"/>
      <c r="D1" s="18"/>
      <c r="E1" s="18"/>
      <c r="F1" s="18"/>
      <c r="G1" s="18"/>
      <c r="H1" s="19"/>
    </row>
    <row r="2" customFormat="false" ht="22.5" hidden="false" customHeight="true" outlineLevel="0" collapsed="false">
      <c r="A2" s="20" t="s">
        <v>475</v>
      </c>
      <c r="B2" s="20"/>
      <c r="C2" s="20"/>
      <c r="D2" s="20"/>
      <c r="E2" s="20"/>
      <c r="F2" s="20"/>
      <c r="G2" s="20"/>
      <c r="H2" s="20"/>
    </row>
    <row r="3" customFormat="false" ht="22.5" hidden="false" customHeight="true" outlineLevel="0" collapsed="false">
      <c r="A3" s="21"/>
      <c r="B3" s="21"/>
      <c r="C3" s="22"/>
      <c r="D3" s="22"/>
      <c r="E3" s="23"/>
      <c r="F3" s="23"/>
      <c r="G3" s="23"/>
      <c r="H3" s="24" t="s">
        <v>47</v>
      </c>
    </row>
    <row r="4" customFormat="false" ht="22.5" hidden="false" customHeight="true" outlineLevel="0" collapsed="false">
      <c r="A4" s="26" t="s">
        <v>48</v>
      </c>
      <c r="B4" s="26"/>
      <c r="C4" s="26" t="s">
        <v>49</v>
      </c>
      <c r="D4" s="26"/>
      <c r="E4" s="26"/>
      <c r="F4" s="26"/>
      <c r="G4" s="26"/>
      <c r="H4" s="26"/>
    </row>
    <row r="5" customFormat="false" ht="22.5" hidden="false" customHeight="true" outlineLevel="0" collapsed="false">
      <c r="A5" s="26" t="s">
        <v>50</v>
      </c>
      <c r="B5" s="26" t="s">
        <v>51</v>
      </c>
      <c r="C5" s="26" t="s">
        <v>52</v>
      </c>
      <c r="D5" s="26" t="s">
        <v>51</v>
      </c>
      <c r="E5" s="26" t="s">
        <v>53</v>
      </c>
      <c r="F5" s="26" t="s">
        <v>51</v>
      </c>
      <c r="G5" s="26" t="s">
        <v>54</v>
      </c>
      <c r="H5" s="26" t="s">
        <v>51</v>
      </c>
    </row>
    <row r="6" customFormat="false" ht="22.5" hidden="false" customHeight="true" outlineLevel="0" collapsed="false">
      <c r="A6" s="32" t="s">
        <v>476</v>
      </c>
      <c r="B6" s="33"/>
      <c r="C6" s="59" t="s">
        <v>477</v>
      </c>
      <c r="D6" s="36"/>
      <c r="E6" s="27" t="s">
        <v>478</v>
      </c>
      <c r="F6" s="31"/>
      <c r="G6" s="27" t="s">
        <v>479</v>
      </c>
      <c r="H6" s="36"/>
    </row>
    <row r="7" customFormat="false" ht="22.5" hidden="false" customHeight="true" outlineLevel="0" collapsed="false">
      <c r="A7" s="60"/>
      <c r="B7" s="33"/>
      <c r="C7" s="59" t="s">
        <v>480</v>
      </c>
      <c r="D7" s="36"/>
      <c r="E7" s="27" t="s">
        <v>481</v>
      </c>
      <c r="F7" s="31"/>
      <c r="G7" s="27" t="s">
        <v>482</v>
      </c>
      <c r="H7" s="36"/>
    </row>
    <row r="8" customFormat="false" ht="22.5" hidden="false" customHeight="true" outlineLevel="0" collapsed="false">
      <c r="A8" s="60"/>
      <c r="B8" s="33"/>
      <c r="C8" s="59" t="s">
        <v>483</v>
      </c>
      <c r="D8" s="36"/>
      <c r="E8" s="27" t="s">
        <v>484</v>
      </c>
      <c r="F8" s="31"/>
      <c r="G8" s="27" t="s">
        <v>485</v>
      </c>
      <c r="H8" s="36"/>
      <c r="J8" s="5"/>
    </row>
    <row r="9" customFormat="false" ht="22.5" hidden="false" customHeight="true" outlineLevel="0" collapsed="false">
      <c r="A9" s="30"/>
      <c r="B9" s="33"/>
      <c r="C9" s="59" t="s">
        <v>486</v>
      </c>
      <c r="D9" s="36"/>
      <c r="E9" s="27" t="s">
        <v>487</v>
      </c>
      <c r="F9" s="31"/>
      <c r="G9" s="27" t="s">
        <v>488</v>
      </c>
      <c r="H9" s="36"/>
    </row>
    <row r="10" customFormat="false" ht="22.5" hidden="false" customHeight="true" outlineLevel="0" collapsed="false">
      <c r="A10" s="30"/>
      <c r="B10" s="33"/>
      <c r="C10" s="59" t="s">
        <v>489</v>
      </c>
      <c r="D10" s="36"/>
      <c r="E10" s="27" t="s">
        <v>490</v>
      </c>
      <c r="F10" s="31"/>
      <c r="G10" s="27" t="s">
        <v>491</v>
      </c>
      <c r="H10" s="36"/>
      <c r="I10" s="5"/>
    </row>
    <row r="11" customFormat="false" ht="22.5" hidden="false" customHeight="true" outlineLevel="0" collapsed="false">
      <c r="A11" s="60"/>
      <c r="B11" s="33"/>
      <c r="C11" s="59" t="s">
        <v>492</v>
      </c>
      <c r="D11" s="36"/>
      <c r="E11" s="27" t="s">
        <v>493</v>
      </c>
      <c r="F11" s="31"/>
      <c r="G11" s="27" t="s">
        <v>494</v>
      </c>
      <c r="H11" s="36"/>
      <c r="I11" s="5"/>
    </row>
    <row r="12" customFormat="false" ht="22.5" hidden="false" customHeight="true" outlineLevel="0" collapsed="false">
      <c r="A12" s="60"/>
      <c r="B12" s="33"/>
      <c r="C12" s="59" t="s">
        <v>495</v>
      </c>
      <c r="D12" s="36"/>
      <c r="E12" s="27" t="s">
        <v>481</v>
      </c>
      <c r="F12" s="31"/>
      <c r="G12" s="27" t="s">
        <v>496</v>
      </c>
      <c r="H12" s="36"/>
      <c r="I12" s="5"/>
    </row>
    <row r="13" customFormat="false" ht="22.5" hidden="false" customHeight="true" outlineLevel="0" collapsed="false">
      <c r="A13" s="34"/>
      <c r="B13" s="33"/>
      <c r="C13" s="59" t="s">
        <v>497</v>
      </c>
      <c r="D13" s="36"/>
      <c r="E13" s="27" t="s">
        <v>484</v>
      </c>
      <c r="F13" s="31"/>
      <c r="G13" s="27" t="s">
        <v>498</v>
      </c>
      <c r="H13" s="36"/>
      <c r="I13" s="5"/>
    </row>
    <row r="14" customFormat="false" ht="22.5" hidden="false" customHeight="true" outlineLevel="0" collapsed="false">
      <c r="A14" s="34"/>
      <c r="B14" s="33"/>
      <c r="C14" s="59" t="s">
        <v>499</v>
      </c>
      <c r="D14" s="36"/>
      <c r="E14" s="27" t="s">
        <v>487</v>
      </c>
      <c r="F14" s="31"/>
      <c r="G14" s="27" t="s">
        <v>500</v>
      </c>
      <c r="H14" s="36"/>
    </row>
    <row r="15" customFormat="false" ht="22.5" hidden="false" customHeight="true" outlineLevel="0" collapsed="false">
      <c r="A15" s="34"/>
      <c r="B15" s="33"/>
      <c r="C15" s="59" t="s">
        <v>501</v>
      </c>
      <c r="D15" s="36"/>
      <c r="E15" s="27" t="s">
        <v>502</v>
      </c>
      <c r="F15" s="31"/>
      <c r="G15" s="27" t="s">
        <v>503</v>
      </c>
      <c r="H15" s="36"/>
    </row>
    <row r="16" customFormat="false" ht="22.5" hidden="false" customHeight="true" outlineLevel="0" collapsed="false">
      <c r="A16" s="35"/>
      <c r="B16" s="33"/>
      <c r="C16" s="59" t="s">
        <v>504</v>
      </c>
      <c r="D16" s="36"/>
      <c r="E16" s="27" t="s">
        <v>505</v>
      </c>
      <c r="F16" s="31"/>
      <c r="G16" s="27" t="s">
        <v>506</v>
      </c>
      <c r="H16" s="36"/>
      <c r="J16" s="5"/>
    </row>
    <row r="17" customFormat="false" ht="22.5" hidden="false" customHeight="true" outlineLevel="0" collapsed="false">
      <c r="A17" s="35"/>
      <c r="B17" s="33"/>
      <c r="C17" s="59" t="s">
        <v>507</v>
      </c>
      <c r="D17" s="36"/>
      <c r="E17" s="27" t="s">
        <v>508</v>
      </c>
      <c r="F17" s="31"/>
      <c r="G17" s="27" t="s">
        <v>507</v>
      </c>
      <c r="H17" s="36"/>
    </row>
    <row r="18" customFormat="false" ht="22.5" hidden="false" customHeight="true" outlineLevel="0" collapsed="false">
      <c r="A18" s="35"/>
      <c r="B18" s="33"/>
      <c r="C18" s="59" t="s">
        <v>509</v>
      </c>
      <c r="D18" s="36"/>
      <c r="E18" s="27" t="s">
        <v>510</v>
      </c>
      <c r="F18" s="31"/>
      <c r="G18" s="27" t="s">
        <v>511</v>
      </c>
      <c r="H18" s="36"/>
    </row>
    <row r="19" customFormat="false" ht="22.5" hidden="false" customHeight="true" outlineLevel="0" collapsed="false">
      <c r="A19" s="34"/>
      <c r="B19" s="33"/>
      <c r="C19" s="59" t="s">
        <v>512</v>
      </c>
      <c r="D19" s="36"/>
      <c r="E19" s="27" t="s">
        <v>513</v>
      </c>
      <c r="F19" s="31"/>
      <c r="G19" s="27" t="s">
        <v>514</v>
      </c>
      <c r="H19" s="36"/>
    </row>
    <row r="20" customFormat="false" ht="22.5" hidden="false" customHeight="true" outlineLevel="0" collapsed="false">
      <c r="A20" s="34"/>
      <c r="B20" s="33"/>
      <c r="C20" s="38"/>
      <c r="D20" s="36"/>
      <c r="E20" s="27" t="s">
        <v>515</v>
      </c>
      <c r="F20" s="31"/>
      <c r="G20" s="27" t="s">
        <v>516</v>
      </c>
      <c r="H20" s="36"/>
    </row>
    <row r="21" customFormat="false" ht="22.5" hidden="false" customHeight="true" outlineLevel="0" collapsed="false">
      <c r="A21" s="35"/>
      <c r="B21" s="33"/>
      <c r="C21" s="35"/>
      <c r="D21" s="36"/>
      <c r="E21" s="27" t="s">
        <v>517</v>
      </c>
      <c r="F21" s="31"/>
      <c r="G21" s="31"/>
      <c r="H21" s="36"/>
    </row>
    <row r="22" customFormat="false" ht="18" hidden="false" customHeight="true" outlineLevel="0" collapsed="false">
      <c r="A22" s="35"/>
      <c r="B22" s="33"/>
      <c r="C22" s="35"/>
      <c r="D22" s="36"/>
      <c r="E22" s="27" t="s">
        <v>518</v>
      </c>
      <c r="F22" s="31"/>
      <c r="G22" s="31"/>
      <c r="H22" s="36"/>
    </row>
    <row r="23" customFormat="false" ht="19.5" hidden="false" customHeight="true" outlineLevel="0" collapsed="false">
      <c r="A23" s="35"/>
      <c r="B23" s="33"/>
      <c r="C23" s="35"/>
      <c r="D23" s="36"/>
      <c r="E23" s="27" t="s">
        <v>519</v>
      </c>
      <c r="F23" s="31"/>
      <c r="G23" s="31"/>
      <c r="H23" s="36"/>
    </row>
    <row r="24" customFormat="false" ht="21.75" hidden="false" customHeight="true" outlineLevel="0" collapsed="false">
      <c r="A24" s="35"/>
      <c r="B24" s="33"/>
      <c r="C24" s="38"/>
      <c r="D24" s="36"/>
      <c r="E24" s="27" t="s">
        <v>520</v>
      </c>
      <c r="F24" s="31"/>
      <c r="G24" s="31"/>
      <c r="H24" s="36"/>
    </row>
    <row r="25" customFormat="false" ht="21.75" hidden="false" customHeight="true" outlineLevel="0" collapsed="false">
      <c r="A25" s="35"/>
      <c r="B25" s="33"/>
      <c r="C25" s="38"/>
      <c r="D25" s="36"/>
      <c r="E25" s="31"/>
      <c r="F25" s="31"/>
      <c r="G25" s="31"/>
      <c r="H25" s="36"/>
    </row>
    <row r="26" customFormat="false" ht="23.25" hidden="false" customHeight="true" outlineLevel="0" collapsed="false">
      <c r="A26" s="35"/>
      <c r="B26" s="33"/>
      <c r="C26" s="38"/>
      <c r="D26" s="36"/>
      <c r="E26" s="30"/>
      <c r="F26" s="30"/>
      <c r="G26" s="30"/>
      <c r="H26" s="36"/>
    </row>
    <row r="27" customFormat="false" ht="18" hidden="false" customHeight="true" outlineLevel="0" collapsed="false">
      <c r="A27" s="26" t="s">
        <v>156</v>
      </c>
      <c r="B27" s="33" t="n">
        <f aca="false">SUM(B6,B9,B10,B12,B13,B14,B15)</f>
        <v>0</v>
      </c>
      <c r="C27" s="26" t="s">
        <v>157</v>
      </c>
      <c r="D27" s="36" t="n">
        <f aca="false">SUM(D6:D20)</f>
        <v>0</v>
      </c>
      <c r="E27" s="26" t="s">
        <v>157</v>
      </c>
      <c r="F27" s="26"/>
      <c r="G27" s="26" t="s">
        <v>157</v>
      </c>
      <c r="H27" s="36" t="n">
        <f aca="false">SUM(H6,H11,H21,H22,H23)</f>
        <v>0</v>
      </c>
    </row>
    <row r="28" customFormat="false" ht="12.75" hidden="false" customHeight="true" outlineLevel="0" collapsed="false">
      <c r="B28" s="5"/>
      <c r="D28" s="5"/>
      <c r="H28" s="5"/>
    </row>
    <row r="29" customFormat="false" ht="12.75" hidden="false" customHeight="true" outlineLevel="0" collapsed="false">
      <c r="B29" s="5"/>
      <c r="D29" s="5"/>
      <c r="H29" s="5"/>
    </row>
    <row r="30" customFormat="false" ht="12.75" hidden="false" customHeight="true" outlineLevel="0" collapsed="false">
      <c r="B30" s="5"/>
      <c r="D30" s="5"/>
      <c r="H30" s="5"/>
    </row>
    <row r="31" customFormat="false" ht="12.75" hidden="false" customHeight="true" outlineLevel="0" collapsed="false">
      <c r="B31" s="5"/>
      <c r="D31" s="5"/>
      <c r="H31" s="5"/>
    </row>
    <row r="32" customFormat="false" ht="12.75" hidden="false" customHeight="true" outlineLevel="0" collapsed="false">
      <c r="B32" s="5"/>
      <c r="D32" s="5"/>
      <c r="H32" s="5"/>
    </row>
    <row r="33" customFormat="false" ht="12.75" hidden="false" customHeight="true" outlineLevel="0" collapsed="false">
      <c r="B33" s="5"/>
      <c r="D33" s="5"/>
      <c r="H33" s="5"/>
    </row>
    <row r="34" customFormat="false" ht="12.75" hidden="false" customHeight="true" outlineLevel="0" collapsed="false">
      <c r="B34" s="5"/>
      <c r="D34" s="5"/>
      <c r="H34" s="5"/>
    </row>
    <row r="35" customFormat="false" ht="12.75" hidden="false" customHeight="true" outlineLevel="0" collapsed="false">
      <c r="B35" s="5"/>
      <c r="D35" s="5"/>
      <c r="H35" s="5"/>
    </row>
    <row r="36" customFormat="false" ht="12.75" hidden="false" customHeight="true" outlineLevel="0" collapsed="false">
      <c r="B36" s="5"/>
      <c r="D36" s="5"/>
      <c r="H36" s="5"/>
    </row>
    <row r="37" customFormat="false" ht="12.75" hidden="false" customHeight="true" outlineLevel="0" collapsed="false">
      <c r="B37" s="5"/>
      <c r="D37" s="5"/>
      <c r="H37" s="5"/>
    </row>
    <row r="38" customFormat="false" ht="12.75" hidden="false" customHeight="true" outlineLevel="0" collapsed="false">
      <c r="B38" s="5"/>
      <c r="D38" s="5"/>
      <c r="H38" s="5"/>
    </row>
    <row r="39" customFormat="false" ht="12.75" hidden="false" customHeight="true" outlineLevel="0" collapsed="false">
      <c r="B39" s="5"/>
      <c r="D39" s="5"/>
      <c r="H39" s="5"/>
    </row>
    <row r="40" customFormat="false" ht="12.75" hidden="false" customHeight="true" outlineLevel="0" collapsed="false">
      <c r="B40" s="5"/>
      <c r="D40" s="5"/>
    </row>
    <row r="41" customFormat="false" ht="12.75" hidden="false" customHeight="true" outlineLevel="0" collapsed="false">
      <c r="B41" s="5"/>
      <c r="D41" s="5"/>
    </row>
    <row r="42" customFormat="false" ht="12.75" hidden="false" customHeight="true" outlineLevel="0" collapsed="false">
      <c r="B42" s="5"/>
      <c r="D42" s="5"/>
    </row>
    <row r="43" customFormat="false" ht="12.75" hidden="false" customHeight="true" outlineLevel="0" collapsed="false">
      <c r="B43" s="5"/>
    </row>
    <row r="44" customFormat="false" ht="12.75" hidden="false" customHeight="true" outlineLevel="0" collapsed="false">
      <c r="B44" s="5"/>
    </row>
    <row r="45" customFormat="false" ht="12.75" hidden="false" customHeight="true" outlineLevel="0" collapsed="false">
      <c r="B45" s="5"/>
    </row>
  </sheetData>
  <mergeCells count="4">
    <mergeCell ref="A2:H2"/>
    <mergeCell ref="A3:B3"/>
    <mergeCell ref="A4:B4"/>
    <mergeCell ref="C4:H4"/>
  </mergeCells>
  <printOptions headings="false" gridLines="false" gridLinesSet="true" horizontalCentered="true" verticalCentered="false"/>
  <pageMargins left="0.75" right="0.75" top="0.78888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5"/>
  <sheetViews>
    <sheetView showFormulas="false" showGridLines="false" showRowColHeaders="true" showZeros="true" rightToLeft="false" tabSelected="false" showOutlineSymbols="true" defaultGridColor="true" view="normal" topLeftCell="A373" colorId="64" zoomScale="100" zoomScaleNormal="100" zoomScalePageLayoutView="100" workbookViewId="0">
      <selection pane="topLeft" activeCell="C28" activeCellId="0" sqref="C28"/>
    </sheetView>
  </sheetViews>
  <sheetFormatPr defaultColWidth="9.16015625" defaultRowHeight="12.75" zeroHeight="false" outlineLevelRow="0" outlineLevelCol="0"/>
  <cols>
    <col collapsed="false" customWidth="true" hidden="false" outlineLevel="0" max="1" min="1" style="0" width="22.83"/>
    <col collapsed="false" customWidth="true" hidden="false" outlineLevel="0" max="2" min="2" style="0" width="94.32"/>
    <col collapsed="false" customWidth="true" hidden="false" outlineLevel="0" max="3" min="3" style="0" width="23.5"/>
    <col collapsed="false" customWidth="true" hidden="false" outlineLevel="0" max="4" min="4" style="0" width="25.32"/>
  </cols>
  <sheetData>
    <row r="1" customFormat="false" ht="30" hidden="false" customHeight="true" outlineLevel="0" collapsed="false">
      <c r="A1" s="41" t="s">
        <v>521</v>
      </c>
    </row>
    <row r="2" customFormat="false" ht="28.5" hidden="false" customHeight="true" outlineLevel="0" collapsed="false">
      <c r="A2" s="42" t="s">
        <v>522</v>
      </c>
      <c r="B2" s="42"/>
      <c r="C2" s="42"/>
      <c r="D2" s="42"/>
    </row>
    <row r="3" customFormat="false" ht="22.5" hidden="false" customHeight="true" outlineLevel="0" collapsed="false">
      <c r="D3" s="24" t="s">
        <v>47</v>
      </c>
    </row>
    <row r="4" customFormat="false" ht="22.5" hidden="false" customHeight="true" outlineLevel="0" collapsed="false">
      <c r="A4" s="44" t="s">
        <v>171</v>
      </c>
      <c r="B4" s="44" t="s">
        <v>523</v>
      </c>
      <c r="C4" s="44" t="s">
        <v>524</v>
      </c>
      <c r="D4" s="44" t="s">
        <v>525</v>
      </c>
    </row>
    <row r="5" customFormat="false" ht="15.75" hidden="false" customHeight="true" outlineLevel="0" collapsed="false">
      <c r="A5" s="45" t="s">
        <v>184</v>
      </c>
      <c r="B5" s="45" t="s">
        <v>184</v>
      </c>
      <c r="C5" s="45" t="s">
        <v>184</v>
      </c>
      <c r="D5" s="45" t="s">
        <v>184</v>
      </c>
    </row>
    <row r="6" customFormat="false" ht="12.75" hidden="false" customHeight="true" outlineLevel="0" collapsed="false">
      <c r="A6" s="46"/>
      <c r="B6" s="50" t="s">
        <v>174</v>
      </c>
      <c r="C6" s="61" t="n">
        <v>51512.08</v>
      </c>
      <c r="D6" s="62"/>
    </row>
    <row r="7" customFormat="false" ht="12.75" hidden="false" customHeight="true" outlineLevel="0" collapsed="false">
      <c r="A7" s="46" t="s">
        <v>185</v>
      </c>
      <c r="B7" s="50" t="s">
        <v>186</v>
      </c>
      <c r="C7" s="61" t="n">
        <v>51512.08</v>
      </c>
      <c r="D7" s="62"/>
    </row>
    <row r="8" customFormat="false" ht="12.75" hidden="false" customHeight="true" outlineLevel="0" collapsed="false">
      <c r="A8" s="47" t="s">
        <v>187</v>
      </c>
      <c r="B8" s="50" t="s">
        <v>188</v>
      </c>
      <c r="C8" s="61" t="n">
        <v>4580</v>
      </c>
      <c r="D8" s="62"/>
    </row>
    <row r="9" customFormat="false" ht="12.75" hidden="false" customHeight="true" outlineLevel="0" collapsed="false">
      <c r="A9" s="47" t="s">
        <v>526</v>
      </c>
      <c r="B9" s="50" t="s">
        <v>527</v>
      </c>
      <c r="C9" s="61" t="n">
        <v>210.36</v>
      </c>
      <c r="D9" s="62"/>
    </row>
    <row r="10" customFormat="false" ht="12.75" hidden="false" customHeight="true" outlineLevel="0" collapsed="false">
      <c r="A10" s="47" t="s">
        <v>528</v>
      </c>
      <c r="B10" s="50" t="s">
        <v>529</v>
      </c>
      <c r="C10" s="61" t="n">
        <v>26</v>
      </c>
      <c r="D10" s="62"/>
    </row>
    <row r="11" customFormat="false" ht="12.75" hidden="false" customHeight="true" outlineLevel="0" collapsed="false">
      <c r="A11" s="47" t="s">
        <v>530</v>
      </c>
      <c r="B11" s="50" t="s">
        <v>531</v>
      </c>
      <c r="C11" s="61" t="n">
        <v>26</v>
      </c>
      <c r="D11" s="62"/>
    </row>
    <row r="12" customFormat="false" ht="12.75" hidden="false" customHeight="true" outlineLevel="0" collapsed="false">
      <c r="A12" s="47" t="s">
        <v>528</v>
      </c>
      <c r="B12" s="50" t="s">
        <v>532</v>
      </c>
      <c r="C12" s="61" t="n">
        <v>80</v>
      </c>
      <c r="D12" s="62"/>
    </row>
    <row r="13" customFormat="false" ht="12.75" hidden="false" customHeight="true" outlineLevel="0" collapsed="false">
      <c r="A13" s="47" t="s">
        <v>530</v>
      </c>
      <c r="B13" s="50" t="s">
        <v>533</v>
      </c>
      <c r="C13" s="61" t="n">
        <v>80</v>
      </c>
      <c r="D13" s="62"/>
    </row>
    <row r="14" customFormat="false" ht="12.75" hidden="false" customHeight="true" outlineLevel="0" collapsed="false">
      <c r="A14" s="47" t="s">
        <v>528</v>
      </c>
      <c r="B14" s="50" t="s">
        <v>534</v>
      </c>
      <c r="C14" s="63" t="n">
        <v>104.36</v>
      </c>
      <c r="D14" s="62"/>
    </row>
    <row r="15" customFormat="false" ht="12.75" hidden="false" customHeight="true" outlineLevel="0" collapsed="false">
      <c r="A15" s="47" t="s">
        <v>530</v>
      </c>
      <c r="B15" s="50" t="s">
        <v>535</v>
      </c>
      <c r="C15" s="63" t="n">
        <v>104.36</v>
      </c>
      <c r="D15" s="62"/>
    </row>
    <row r="16" customFormat="false" ht="12.75" hidden="false" customHeight="true" outlineLevel="0" collapsed="false">
      <c r="A16" s="47" t="s">
        <v>526</v>
      </c>
      <c r="B16" s="50" t="s">
        <v>536</v>
      </c>
      <c r="C16" s="63" t="n">
        <v>4369.64</v>
      </c>
      <c r="D16" s="62"/>
    </row>
    <row r="17" customFormat="false" ht="12.75" hidden="false" customHeight="true" outlineLevel="0" collapsed="false">
      <c r="A17" s="47" t="s">
        <v>528</v>
      </c>
      <c r="B17" s="50" t="s">
        <v>537</v>
      </c>
      <c r="C17" s="63" t="n">
        <v>1300</v>
      </c>
      <c r="D17" s="62"/>
    </row>
    <row r="18" customFormat="false" ht="12.75" hidden="false" customHeight="true" outlineLevel="0" collapsed="false">
      <c r="A18" s="47" t="s">
        <v>530</v>
      </c>
      <c r="B18" s="50" t="s">
        <v>538</v>
      </c>
      <c r="C18" s="63" t="n">
        <v>1300</v>
      </c>
      <c r="D18" s="62"/>
    </row>
    <row r="19" customFormat="false" ht="12.75" hidden="false" customHeight="true" outlineLevel="0" collapsed="false">
      <c r="A19" s="47" t="s">
        <v>528</v>
      </c>
      <c r="B19" s="50" t="s">
        <v>539</v>
      </c>
      <c r="C19" s="63" t="n">
        <v>99</v>
      </c>
      <c r="D19" s="62"/>
    </row>
    <row r="20" customFormat="false" ht="12.75" hidden="false" customHeight="true" outlineLevel="0" collapsed="false">
      <c r="A20" s="47" t="s">
        <v>530</v>
      </c>
      <c r="B20" s="50" t="s">
        <v>540</v>
      </c>
      <c r="C20" s="63" t="n">
        <v>99</v>
      </c>
      <c r="D20" s="62"/>
    </row>
    <row r="21" customFormat="false" ht="12.75" hidden="false" customHeight="true" outlineLevel="0" collapsed="false">
      <c r="A21" s="47" t="s">
        <v>528</v>
      </c>
      <c r="B21" s="50" t="s">
        <v>541</v>
      </c>
      <c r="C21" s="63" t="n">
        <v>2970.64</v>
      </c>
      <c r="D21" s="62"/>
    </row>
    <row r="22" customFormat="false" ht="12.75" hidden="false" customHeight="true" outlineLevel="0" collapsed="false">
      <c r="A22" s="47" t="s">
        <v>530</v>
      </c>
      <c r="B22" s="50" t="s">
        <v>542</v>
      </c>
      <c r="C22" s="63" t="n">
        <v>210.8</v>
      </c>
      <c r="D22" s="62"/>
    </row>
    <row r="23" customFormat="false" ht="12.75" hidden="false" customHeight="true" outlineLevel="0" collapsed="false">
      <c r="A23" s="47" t="s">
        <v>530</v>
      </c>
      <c r="B23" s="50" t="s">
        <v>543</v>
      </c>
      <c r="C23" s="63" t="n">
        <v>1800</v>
      </c>
      <c r="D23" s="62"/>
    </row>
    <row r="24" customFormat="false" ht="12.75" hidden="false" customHeight="true" outlineLevel="0" collapsed="false">
      <c r="A24" s="47" t="s">
        <v>530</v>
      </c>
      <c r="B24" s="50" t="s">
        <v>544</v>
      </c>
      <c r="C24" s="63" t="n">
        <v>260</v>
      </c>
      <c r="D24" s="62"/>
    </row>
    <row r="25" customFormat="false" ht="12.75" hidden="false" customHeight="true" outlineLevel="0" collapsed="false">
      <c r="A25" s="47" t="s">
        <v>530</v>
      </c>
      <c r="B25" s="50" t="s">
        <v>545</v>
      </c>
      <c r="C25" s="63" t="n">
        <v>44.7</v>
      </c>
      <c r="D25" s="62"/>
    </row>
    <row r="26" customFormat="false" ht="12.75" hidden="false" customHeight="true" outlineLevel="0" collapsed="false">
      <c r="A26" s="47" t="s">
        <v>530</v>
      </c>
      <c r="B26" s="50" t="s">
        <v>546</v>
      </c>
      <c r="C26" s="63" t="n">
        <v>30</v>
      </c>
      <c r="D26" s="62"/>
    </row>
    <row r="27" customFormat="false" ht="12.75" hidden="false" customHeight="true" outlineLevel="0" collapsed="false">
      <c r="A27" s="47" t="s">
        <v>530</v>
      </c>
      <c r="B27" s="50" t="s">
        <v>547</v>
      </c>
      <c r="C27" s="63" t="n">
        <v>129.84</v>
      </c>
      <c r="D27" s="62"/>
    </row>
    <row r="28" customFormat="false" ht="12.75" hidden="false" customHeight="true" outlineLevel="0" collapsed="false">
      <c r="A28" s="47" t="s">
        <v>530</v>
      </c>
      <c r="B28" s="50" t="s">
        <v>548</v>
      </c>
      <c r="C28" s="63" t="n">
        <v>69</v>
      </c>
      <c r="D28" s="62"/>
    </row>
    <row r="29" customFormat="false" ht="12.75" hidden="false" customHeight="true" outlineLevel="0" collapsed="false">
      <c r="A29" s="47" t="s">
        <v>530</v>
      </c>
      <c r="B29" s="50" t="s">
        <v>549</v>
      </c>
      <c r="C29" s="63" t="n">
        <v>20</v>
      </c>
      <c r="D29" s="62"/>
    </row>
    <row r="30" customFormat="false" ht="12.75" hidden="false" customHeight="true" outlineLevel="0" collapsed="false">
      <c r="A30" s="47" t="s">
        <v>530</v>
      </c>
      <c r="B30" s="50" t="s">
        <v>550</v>
      </c>
      <c r="C30" s="63" t="n">
        <v>98.9</v>
      </c>
      <c r="D30" s="62"/>
    </row>
    <row r="31" customFormat="false" ht="12.75" hidden="false" customHeight="true" outlineLevel="0" collapsed="false">
      <c r="A31" s="47" t="s">
        <v>530</v>
      </c>
      <c r="B31" s="50" t="s">
        <v>551</v>
      </c>
      <c r="C31" s="63" t="n">
        <v>15.5</v>
      </c>
      <c r="D31" s="62"/>
    </row>
    <row r="32" customFormat="false" ht="12.75" hidden="false" customHeight="true" outlineLevel="0" collapsed="false">
      <c r="A32" s="47" t="s">
        <v>530</v>
      </c>
      <c r="B32" s="50" t="s">
        <v>552</v>
      </c>
      <c r="C32" s="63" t="n">
        <v>27.64</v>
      </c>
      <c r="D32" s="62"/>
    </row>
    <row r="33" customFormat="false" ht="12.75" hidden="false" customHeight="true" outlineLevel="0" collapsed="false">
      <c r="A33" s="47" t="s">
        <v>530</v>
      </c>
      <c r="B33" s="50" t="s">
        <v>553</v>
      </c>
      <c r="C33" s="63" t="n">
        <v>20</v>
      </c>
      <c r="D33" s="62"/>
    </row>
    <row r="34" customFormat="false" ht="12.75" hidden="false" customHeight="true" outlineLevel="0" collapsed="false">
      <c r="A34" s="47" t="s">
        <v>530</v>
      </c>
      <c r="B34" s="50" t="s">
        <v>554</v>
      </c>
      <c r="C34" s="63" t="n">
        <v>13</v>
      </c>
      <c r="D34" s="62"/>
    </row>
    <row r="35" customFormat="false" ht="12.75" hidden="false" customHeight="true" outlineLevel="0" collapsed="false">
      <c r="A35" s="47" t="s">
        <v>530</v>
      </c>
      <c r="B35" s="50" t="s">
        <v>555</v>
      </c>
      <c r="C35" s="63" t="n">
        <v>15</v>
      </c>
      <c r="D35" s="62"/>
    </row>
    <row r="36" customFormat="false" ht="12.75" hidden="false" customHeight="true" outlineLevel="0" collapsed="false">
      <c r="A36" s="47" t="s">
        <v>530</v>
      </c>
      <c r="B36" s="50" t="s">
        <v>556</v>
      </c>
      <c r="C36" s="63" t="n">
        <v>15</v>
      </c>
      <c r="D36" s="62"/>
    </row>
    <row r="37" customFormat="false" ht="12.75" hidden="false" customHeight="true" outlineLevel="0" collapsed="false">
      <c r="A37" s="47" t="s">
        <v>530</v>
      </c>
      <c r="B37" s="50" t="s">
        <v>557</v>
      </c>
      <c r="C37" s="63" t="n">
        <v>25</v>
      </c>
      <c r="D37" s="62"/>
    </row>
    <row r="38" customFormat="false" ht="12.75" hidden="false" customHeight="true" outlineLevel="0" collapsed="false">
      <c r="A38" s="47" t="s">
        <v>530</v>
      </c>
      <c r="B38" s="50" t="s">
        <v>558</v>
      </c>
      <c r="C38" s="63" t="n">
        <v>152</v>
      </c>
      <c r="D38" s="62"/>
    </row>
    <row r="39" customFormat="false" ht="12.75" hidden="false" customHeight="true" outlineLevel="0" collapsed="false">
      <c r="A39" s="47" t="s">
        <v>530</v>
      </c>
      <c r="B39" s="50" t="s">
        <v>559</v>
      </c>
      <c r="C39" s="63" t="n">
        <v>24.26</v>
      </c>
      <c r="D39" s="62"/>
    </row>
    <row r="40" customFormat="false" ht="12.75" hidden="false" customHeight="true" outlineLevel="0" collapsed="false">
      <c r="A40" s="47" t="s">
        <v>189</v>
      </c>
      <c r="B40" s="50" t="s">
        <v>190</v>
      </c>
      <c r="C40" s="63" t="n">
        <v>22779.68</v>
      </c>
      <c r="D40" s="62"/>
    </row>
    <row r="41" customFormat="false" ht="12.75" hidden="false" customHeight="true" outlineLevel="0" collapsed="false">
      <c r="A41" s="47" t="s">
        <v>526</v>
      </c>
      <c r="B41" s="50" t="s">
        <v>527</v>
      </c>
      <c r="C41" s="63" t="n">
        <v>8557.14</v>
      </c>
      <c r="D41" s="62"/>
    </row>
    <row r="42" customFormat="false" ht="12.75" hidden="false" customHeight="true" outlineLevel="0" collapsed="false">
      <c r="A42" s="47" t="s">
        <v>528</v>
      </c>
      <c r="B42" s="50" t="s">
        <v>560</v>
      </c>
      <c r="C42" s="63" t="n">
        <v>3578.48</v>
      </c>
      <c r="D42" s="62"/>
    </row>
    <row r="43" customFormat="false" ht="12.75" hidden="false" customHeight="true" outlineLevel="0" collapsed="false">
      <c r="A43" s="47" t="s">
        <v>530</v>
      </c>
      <c r="B43" s="50" t="s">
        <v>561</v>
      </c>
      <c r="C43" s="63" t="n">
        <v>3578.48</v>
      </c>
      <c r="D43" s="62"/>
    </row>
    <row r="44" customFormat="false" ht="12.75" hidden="false" customHeight="true" outlineLevel="0" collapsed="false">
      <c r="A44" s="47" t="s">
        <v>528</v>
      </c>
      <c r="B44" s="50" t="s">
        <v>562</v>
      </c>
      <c r="C44" s="63" t="n">
        <v>4222.5</v>
      </c>
      <c r="D44" s="62"/>
    </row>
    <row r="45" customFormat="false" ht="12.75" hidden="false" customHeight="true" outlineLevel="0" collapsed="false">
      <c r="A45" s="47" t="s">
        <v>530</v>
      </c>
      <c r="B45" s="50" t="s">
        <v>563</v>
      </c>
      <c r="C45" s="63" t="n">
        <v>4222.5</v>
      </c>
      <c r="D45" s="62"/>
    </row>
    <row r="46" customFormat="false" ht="12.75" hidden="false" customHeight="true" outlineLevel="0" collapsed="false">
      <c r="A46" s="47" t="s">
        <v>528</v>
      </c>
      <c r="B46" s="50" t="s">
        <v>532</v>
      </c>
      <c r="C46" s="63" t="n">
        <v>747</v>
      </c>
      <c r="D46" s="62"/>
    </row>
    <row r="47" customFormat="false" ht="12.75" hidden="false" customHeight="true" outlineLevel="0" collapsed="false">
      <c r="A47" s="47" t="s">
        <v>530</v>
      </c>
      <c r="B47" s="50" t="s">
        <v>564</v>
      </c>
      <c r="C47" s="63" t="n">
        <v>747</v>
      </c>
      <c r="D47" s="62"/>
    </row>
    <row r="48" customFormat="false" ht="12.75" hidden="false" customHeight="true" outlineLevel="0" collapsed="false">
      <c r="A48" s="47" t="s">
        <v>528</v>
      </c>
      <c r="B48" s="50" t="s">
        <v>534</v>
      </c>
      <c r="C48" s="63" t="n">
        <v>9.16</v>
      </c>
      <c r="D48" s="62"/>
    </row>
    <row r="49" customFormat="false" ht="12.75" hidden="false" customHeight="true" outlineLevel="0" collapsed="false">
      <c r="A49" s="47" t="s">
        <v>530</v>
      </c>
      <c r="B49" s="50" t="s">
        <v>565</v>
      </c>
      <c r="C49" s="63" t="n">
        <v>9.16</v>
      </c>
      <c r="D49" s="62"/>
    </row>
    <row r="50" customFormat="false" ht="12.75" hidden="false" customHeight="true" outlineLevel="0" collapsed="false">
      <c r="A50" s="47" t="s">
        <v>526</v>
      </c>
      <c r="B50" s="50" t="s">
        <v>536</v>
      </c>
      <c r="C50" s="63" t="n">
        <v>14222.54</v>
      </c>
      <c r="D50" s="62"/>
    </row>
    <row r="51" customFormat="false" ht="12.75" hidden="false" customHeight="true" outlineLevel="0" collapsed="false">
      <c r="A51" s="47" t="s">
        <v>528</v>
      </c>
      <c r="B51" s="50" t="s">
        <v>537</v>
      </c>
      <c r="C51" s="63" t="n">
        <v>12600</v>
      </c>
      <c r="D51" s="62"/>
    </row>
    <row r="52" customFormat="false" ht="12.75" hidden="false" customHeight="true" outlineLevel="0" collapsed="false">
      <c r="A52" s="47" t="s">
        <v>530</v>
      </c>
      <c r="B52" s="50" t="s">
        <v>566</v>
      </c>
      <c r="C52" s="63" t="n">
        <v>380</v>
      </c>
      <c r="D52" s="62"/>
    </row>
    <row r="53" customFormat="false" ht="12.75" hidden="false" customHeight="true" outlineLevel="0" collapsed="false">
      <c r="A53" s="47" t="s">
        <v>530</v>
      </c>
      <c r="B53" s="50" t="s">
        <v>567</v>
      </c>
      <c r="C53" s="63" t="n">
        <v>1894</v>
      </c>
      <c r="D53" s="62"/>
    </row>
    <row r="54" customFormat="false" ht="12.75" hidden="false" customHeight="true" outlineLevel="0" collapsed="false">
      <c r="A54" s="47" t="s">
        <v>530</v>
      </c>
      <c r="B54" s="50" t="s">
        <v>568</v>
      </c>
      <c r="C54" s="63" t="n">
        <v>1385</v>
      </c>
      <c r="D54" s="62"/>
    </row>
    <row r="55" customFormat="false" ht="12.75" hidden="false" customHeight="true" outlineLevel="0" collapsed="false">
      <c r="A55" s="47" t="s">
        <v>530</v>
      </c>
      <c r="B55" s="50" t="s">
        <v>569</v>
      </c>
      <c r="C55" s="63" t="n">
        <v>3151</v>
      </c>
      <c r="D55" s="62"/>
    </row>
    <row r="56" customFormat="false" ht="12.75" hidden="false" customHeight="true" outlineLevel="0" collapsed="false">
      <c r="A56" s="47" t="s">
        <v>530</v>
      </c>
      <c r="B56" s="50" t="s">
        <v>570</v>
      </c>
      <c r="C56" s="63" t="n">
        <v>2990</v>
      </c>
      <c r="D56" s="62"/>
    </row>
    <row r="57" customFormat="false" ht="12.75" hidden="false" customHeight="true" outlineLevel="0" collapsed="false">
      <c r="A57" s="47" t="s">
        <v>530</v>
      </c>
      <c r="B57" s="50" t="s">
        <v>571</v>
      </c>
      <c r="C57" s="63" t="n">
        <v>2800</v>
      </c>
      <c r="D57" s="62"/>
    </row>
    <row r="58" customFormat="false" ht="12.75" hidden="false" customHeight="true" outlineLevel="0" collapsed="false">
      <c r="A58" s="47" t="s">
        <v>528</v>
      </c>
      <c r="B58" s="50" t="s">
        <v>541</v>
      </c>
      <c r="C58" s="63" t="n">
        <v>1622.54</v>
      </c>
      <c r="D58" s="62"/>
    </row>
    <row r="59" customFormat="false" ht="12.75" hidden="false" customHeight="true" outlineLevel="0" collapsed="false">
      <c r="A59" s="47" t="s">
        <v>530</v>
      </c>
      <c r="B59" s="50" t="s">
        <v>572</v>
      </c>
      <c r="C59" s="63" t="n">
        <v>641.53</v>
      </c>
      <c r="D59" s="62"/>
    </row>
    <row r="60" customFormat="false" ht="12.75" hidden="false" customHeight="true" outlineLevel="0" collapsed="false">
      <c r="A60" s="47" t="s">
        <v>530</v>
      </c>
      <c r="B60" s="50" t="s">
        <v>573</v>
      </c>
      <c r="C60" s="63" t="n">
        <v>981.01</v>
      </c>
      <c r="D60" s="62"/>
    </row>
    <row r="61" customFormat="false" ht="12.75" hidden="false" customHeight="true" outlineLevel="0" collapsed="false">
      <c r="A61" s="47" t="s">
        <v>191</v>
      </c>
      <c r="B61" s="50" t="s">
        <v>192</v>
      </c>
      <c r="C61" s="63" t="n">
        <v>496.51</v>
      </c>
      <c r="D61" s="62"/>
    </row>
    <row r="62" customFormat="false" ht="12.75" hidden="false" customHeight="true" outlineLevel="0" collapsed="false">
      <c r="A62" s="47" t="s">
        <v>526</v>
      </c>
      <c r="B62" s="50" t="s">
        <v>527</v>
      </c>
      <c r="C62" s="63" t="n">
        <v>32.3</v>
      </c>
      <c r="D62" s="62"/>
    </row>
    <row r="63" customFormat="false" ht="12.75" hidden="false" customHeight="true" outlineLevel="0" collapsed="false">
      <c r="A63" s="47" t="s">
        <v>528</v>
      </c>
      <c r="B63" s="50" t="s">
        <v>560</v>
      </c>
      <c r="C63" s="63" t="n">
        <v>10.2</v>
      </c>
      <c r="D63" s="62"/>
    </row>
    <row r="64" customFormat="false" ht="12.75" hidden="false" customHeight="true" outlineLevel="0" collapsed="false">
      <c r="A64" s="47" t="s">
        <v>530</v>
      </c>
      <c r="B64" s="50" t="s">
        <v>574</v>
      </c>
      <c r="C64" s="63" t="n">
        <v>10.2</v>
      </c>
      <c r="D64" s="62"/>
    </row>
    <row r="65" customFormat="false" ht="12.75" hidden="false" customHeight="true" outlineLevel="0" collapsed="false">
      <c r="A65" s="47" t="s">
        <v>528</v>
      </c>
      <c r="B65" s="50" t="s">
        <v>532</v>
      </c>
      <c r="C65" s="63" t="n">
        <v>22.1</v>
      </c>
      <c r="D65" s="62"/>
    </row>
    <row r="66" customFormat="false" ht="12.75" hidden="false" customHeight="true" outlineLevel="0" collapsed="false">
      <c r="A66" s="47" t="s">
        <v>530</v>
      </c>
      <c r="B66" s="50" t="s">
        <v>575</v>
      </c>
      <c r="C66" s="63" t="n">
        <v>22.1</v>
      </c>
      <c r="D66" s="62"/>
    </row>
    <row r="67" customFormat="false" ht="12.75" hidden="false" customHeight="true" outlineLevel="0" collapsed="false">
      <c r="A67" s="47" t="s">
        <v>526</v>
      </c>
      <c r="B67" s="50" t="s">
        <v>536</v>
      </c>
      <c r="C67" s="63" t="n">
        <v>464.21</v>
      </c>
      <c r="D67" s="62"/>
    </row>
    <row r="68" customFormat="false" ht="12.75" hidden="false" customHeight="true" outlineLevel="0" collapsed="false">
      <c r="A68" s="47" t="s">
        <v>528</v>
      </c>
      <c r="B68" s="50" t="s">
        <v>537</v>
      </c>
      <c r="C68" s="63" t="n">
        <v>464.21</v>
      </c>
      <c r="D68" s="62"/>
    </row>
    <row r="69" customFormat="false" ht="12.75" hidden="false" customHeight="true" outlineLevel="0" collapsed="false">
      <c r="A69" s="47" t="s">
        <v>530</v>
      </c>
      <c r="B69" s="50" t="s">
        <v>576</v>
      </c>
      <c r="C69" s="63" t="n">
        <v>8.71</v>
      </c>
      <c r="D69" s="62"/>
    </row>
    <row r="70" customFormat="false" ht="12.75" hidden="false" customHeight="true" outlineLevel="0" collapsed="false">
      <c r="A70" s="47" t="s">
        <v>530</v>
      </c>
      <c r="B70" s="50" t="s">
        <v>577</v>
      </c>
      <c r="C70" s="63" t="n">
        <v>64</v>
      </c>
      <c r="D70" s="62"/>
    </row>
    <row r="71" customFormat="false" ht="12.75" hidden="false" customHeight="true" outlineLevel="0" collapsed="false">
      <c r="A71" s="47" t="s">
        <v>530</v>
      </c>
      <c r="B71" s="50" t="s">
        <v>578</v>
      </c>
      <c r="C71" s="63" t="n">
        <v>16.5</v>
      </c>
      <c r="D71" s="62"/>
    </row>
    <row r="72" customFormat="false" ht="12.75" hidden="false" customHeight="true" outlineLevel="0" collapsed="false">
      <c r="A72" s="47" t="s">
        <v>530</v>
      </c>
      <c r="B72" s="50" t="s">
        <v>579</v>
      </c>
      <c r="C72" s="63" t="n">
        <v>375</v>
      </c>
      <c r="D72" s="62"/>
    </row>
    <row r="73" customFormat="false" ht="12.75" hidden="false" customHeight="true" outlineLevel="0" collapsed="false">
      <c r="A73" s="47" t="s">
        <v>193</v>
      </c>
      <c r="B73" s="50" t="s">
        <v>194</v>
      </c>
      <c r="C73" s="63" t="n">
        <v>3321.51</v>
      </c>
      <c r="D73" s="62"/>
    </row>
    <row r="74" customFormat="false" ht="12.75" hidden="false" customHeight="true" outlineLevel="0" collapsed="false">
      <c r="A74" s="47" t="s">
        <v>526</v>
      </c>
      <c r="B74" s="50" t="s">
        <v>527</v>
      </c>
      <c r="C74" s="63" t="n">
        <v>1565.65</v>
      </c>
      <c r="D74" s="62"/>
    </row>
    <row r="75" customFormat="false" ht="12.75" hidden="false" customHeight="true" outlineLevel="0" collapsed="false">
      <c r="A75" s="47" t="s">
        <v>528</v>
      </c>
      <c r="B75" s="50" t="s">
        <v>580</v>
      </c>
      <c r="C75" s="63" t="n">
        <v>76.24</v>
      </c>
      <c r="D75" s="62"/>
    </row>
    <row r="76" customFormat="false" ht="12.75" hidden="false" customHeight="true" outlineLevel="0" collapsed="false">
      <c r="A76" s="47" t="s">
        <v>530</v>
      </c>
      <c r="B76" s="50" t="s">
        <v>581</v>
      </c>
      <c r="C76" s="63" t="n">
        <v>76.24</v>
      </c>
      <c r="D76" s="62"/>
    </row>
    <row r="77" customFormat="false" ht="12.75" hidden="false" customHeight="true" outlineLevel="0" collapsed="false">
      <c r="A77" s="47" t="s">
        <v>528</v>
      </c>
      <c r="B77" s="50" t="s">
        <v>562</v>
      </c>
      <c r="C77" s="63" t="n">
        <v>1309.35</v>
      </c>
      <c r="D77" s="62"/>
    </row>
    <row r="78" customFormat="false" ht="12.75" hidden="false" customHeight="true" outlineLevel="0" collapsed="false">
      <c r="A78" s="47" t="s">
        <v>530</v>
      </c>
      <c r="B78" s="50" t="s">
        <v>582</v>
      </c>
      <c r="C78" s="63" t="n">
        <v>210</v>
      </c>
      <c r="D78" s="62"/>
    </row>
    <row r="79" customFormat="false" ht="12.75" hidden="false" customHeight="true" outlineLevel="0" collapsed="false">
      <c r="A79" s="47" t="s">
        <v>530</v>
      </c>
      <c r="B79" s="50" t="s">
        <v>583</v>
      </c>
      <c r="C79" s="63" t="n">
        <v>50</v>
      </c>
      <c r="D79" s="62"/>
    </row>
    <row r="80" customFormat="false" ht="12.75" hidden="false" customHeight="true" outlineLevel="0" collapsed="false">
      <c r="A80" s="47" t="s">
        <v>530</v>
      </c>
      <c r="B80" s="50" t="s">
        <v>584</v>
      </c>
      <c r="C80" s="63" t="n">
        <v>72.76</v>
      </c>
      <c r="D80" s="62"/>
    </row>
    <row r="81" customFormat="false" ht="12.75" hidden="false" customHeight="true" outlineLevel="0" collapsed="false">
      <c r="A81" s="47" t="s">
        <v>530</v>
      </c>
      <c r="B81" s="50" t="s">
        <v>585</v>
      </c>
      <c r="C81" s="63" t="n">
        <v>18</v>
      </c>
      <c r="D81" s="62"/>
    </row>
    <row r="82" customFormat="false" ht="12.75" hidden="false" customHeight="true" outlineLevel="0" collapsed="false">
      <c r="A82" s="47" t="s">
        <v>530</v>
      </c>
      <c r="B82" s="50" t="s">
        <v>586</v>
      </c>
      <c r="C82" s="63" t="n">
        <v>9</v>
      </c>
      <c r="D82" s="62"/>
    </row>
    <row r="83" customFormat="false" ht="12.75" hidden="false" customHeight="true" outlineLevel="0" collapsed="false">
      <c r="A83" s="47" t="s">
        <v>530</v>
      </c>
      <c r="B83" s="50" t="s">
        <v>587</v>
      </c>
      <c r="C83" s="63" t="n">
        <v>60</v>
      </c>
      <c r="D83" s="62"/>
    </row>
    <row r="84" customFormat="false" ht="12.75" hidden="false" customHeight="true" outlineLevel="0" collapsed="false">
      <c r="A84" s="47" t="s">
        <v>530</v>
      </c>
      <c r="B84" s="50" t="s">
        <v>588</v>
      </c>
      <c r="C84" s="63" t="n">
        <v>49.52</v>
      </c>
      <c r="D84" s="62"/>
    </row>
    <row r="85" customFormat="false" ht="12.75" hidden="false" customHeight="true" outlineLevel="0" collapsed="false">
      <c r="A85" s="47" t="s">
        <v>530</v>
      </c>
      <c r="B85" s="50" t="s">
        <v>589</v>
      </c>
      <c r="C85" s="63" t="n">
        <v>48</v>
      </c>
      <c r="D85" s="62"/>
    </row>
    <row r="86" customFormat="false" ht="12.75" hidden="false" customHeight="true" outlineLevel="0" collapsed="false">
      <c r="A86" s="47" t="s">
        <v>530</v>
      </c>
      <c r="B86" s="50" t="s">
        <v>590</v>
      </c>
      <c r="C86" s="63" t="n">
        <v>49.5</v>
      </c>
      <c r="D86" s="62"/>
    </row>
    <row r="87" customFormat="false" ht="12.75" hidden="false" customHeight="true" outlineLevel="0" collapsed="false">
      <c r="A87" s="47" t="s">
        <v>530</v>
      </c>
      <c r="B87" s="50" t="s">
        <v>591</v>
      </c>
      <c r="C87" s="63" t="n">
        <v>40</v>
      </c>
      <c r="D87" s="62"/>
    </row>
    <row r="88" customFormat="false" ht="12.75" hidden="false" customHeight="true" outlineLevel="0" collapsed="false">
      <c r="A88" s="47" t="s">
        <v>530</v>
      </c>
      <c r="B88" s="50" t="s">
        <v>592</v>
      </c>
      <c r="C88" s="63" t="n">
        <v>180</v>
      </c>
      <c r="D88" s="62"/>
    </row>
    <row r="89" customFormat="false" ht="12.75" hidden="false" customHeight="true" outlineLevel="0" collapsed="false">
      <c r="A89" s="47" t="s">
        <v>530</v>
      </c>
      <c r="B89" s="50" t="s">
        <v>593</v>
      </c>
      <c r="C89" s="63" t="n">
        <v>17.07</v>
      </c>
      <c r="D89" s="62"/>
    </row>
    <row r="90" customFormat="false" ht="12.75" hidden="false" customHeight="true" outlineLevel="0" collapsed="false">
      <c r="A90" s="47" t="s">
        <v>530</v>
      </c>
      <c r="B90" s="50" t="s">
        <v>594</v>
      </c>
      <c r="C90" s="63" t="n">
        <v>22</v>
      </c>
      <c r="D90" s="62"/>
    </row>
    <row r="91" customFormat="false" ht="12.75" hidden="false" customHeight="true" outlineLevel="0" collapsed="false">
      <c r="A91" s="47" t="s">
        <v>530</v>
      </c>
      <c r="B91" s="50" t="s">
        <v>595</v>
      </c>
      <c r="C91" s="63" t="n">
        <v>13</v>
      </c>
      <c r="D91" s="62"/>
    </row>
    <row r="92" customFormat="false" ht="12.75" hidden="false" customHeight="true" outlineLevel="0" collapsed="false">
      <c r="A92" s="47" t="s">
        <v>530</v>
      </c>
      <c r="B92" s="50" t="s">
        <v>596</v>
      </c>
      <c r="C92" s="63" t="n">
        <v>4.12</v>
      </c>
      <c r="D92" s="62"/>
    </row>
    <row r="93" customFormat="false" ht="12.75" hidden="false" customHeight="true" outlineLevel="0" collapsed="false">
      <c r="A93" s="47" t="s">
        <v>530</v>
      </c>
      <c r="B93" s="50" t="s">
        <v>597</v>
      </c>
      <c r="C93" s="63" t="n">
        <v>18</v>
      </c>
      <c r="D93" s="62"/>
    </row>
    <row r="94" customFormat="false" ht="12.75" hidden="false" customHeight="true" outlineLevel="0" collapsed="false">
      <c r="A94" s="47" t="s">
        <v>530</v>
      </c>
      <c r="B94" s="50" t="s">
        <v>598</v>
      </c>
      <c r="C94" s="63" t="n">
        <v>75</v>
      </c>
      <c r="D94" s="62"/>
    </row>
    <row r="95" customFormat="false" ht="12.75" hidden="false" customHeight="true" outlineLevel="0" collapsed="false">
      <c r="A95" s="47" t="s">
        <v>530</v>
      </c>
      <c r="B95" s="50" t="s">
        <v>599</v>
      </c>
      <c r="C95" s="63" t="n">
        <v>65</v>
      </c>
      <c r="D95" s="62"/>
    </row>
    <row r="96" customFormat="false" ht="12.75" hidden="false" customHeight="true" outlineLevel="0" collapsed="false">
      <c r="A96" s="47" t="s">
        <v>530</v>
      </c>
      <c r="B96" s="50" t="s">
        <v>600</v>
      </c>
      <c r="C96" s="63" t="n">
        <v>36</v>
      </c>
      <c r="D96" s="62"/>
    </row>
    <row r="97" customFormat="false" ht="12.75" hidden="false" customHeight="true" outlineLevel="0" collapsed="false">
      <c r="A97" s="47" t="s">
        <v>530</v>
      </c>
      <c r="B97" s="50" t="s">
        <v>601</v>
      </c>
      <c r="C97" s="63" t="n">
        <v>7.1</v>
      </c>
      <c r="D97" s="62"/>
    </row>
    <row r="98" customFormat="false" ht="12.75" hidden="false" customHeight="true" outlineLevel="0" collapsed="false">
      <c r="A98" s="47" t="s">
        <v>530</v>
      </c>
      <c r="B98" s="50" t="s">
        <v>602</v>
      </c>
      <c r="C98" s="63" t="n">
        <v>30</v>
      </c>
      <c r="D98" s="62"/>
    </row>
    <row r="99" customFormat="false" ht="12.75" hidden="false" customHeight="true" outlineLevel="0" collapsed="false">
      <c r="A99" s="47" t="s">
        <v>530</v>
      </c>
      <c r="B99" s="50" t="s">
        <v>603</v>
      </c>
      <c r="C99" s="63" t="n">
        <v>13.5</v>
      </c>
      <c r="D99" s="62"/>
    </row>
    <row r="100" customFormat="false" ht="12.75" hidden="false" customHeight="true" outlineLevel="0" collapsed="false">
      <c r="A100" s="47" t="s">
        <v>530</v>
      </c>
      <c r="B100" s="50" t="s">
        <v>604</v>
      </c>
      <c r="C100" s="63" t="n">
        <v>153.41</v>
      </c>
      <c r="D100" s="62"/>
    </row>
    <row r="101" customFormat="false" ht="12.75" hidden="false" customHeight="true" outlineLevel="0" collapsed="false">
      <c r="A101" s="47" t="s">
        <v>530</v>
      </c>
      <c r="B101" s="50" t="s">
        <v>605</v>
      </c>
      <c r="C101" s="63" t="n">
        <v>2.68</v>
      </c>
      <c r="D101" s="62"/>
    </row>
    <row r="102" customFormat="false" ht="12.75" hidden="false" customHeight="true" outlineLevel="0" collapsed="false">
      <c r="A102" s="47" t="s">
        <v>530</v>
      </c>
      <c r="B102" s="50" t="s">
        <v>606</v>
      </c>
      <c r="C102" s="63" t="n">
        <v>65.69</v>
      </c>
      <c r="D102" s="62"/>
    </row>
    <row r="103" customFormat="false" ht="12.75" hidden="false" customHeight="true" outlineLevel="0" collapsed="false">
      <c r="A103" s="47" t="s">
        <v>528</v>
      </c>
      <c r="B103" s="50" t="s">
        <v>532</v>
      </c>
      <c r="C103" s="63" t="n">
        <v>125</v>
      </c>
      <c r="D103" s="62"/>
    </row>
    <row r="104" customFormat="false" ht="12.75" hidden="false" customHeight="true" outlineLevel="0" collapsed="false">
      <c r="A104" s="47" t="s">
        <v>530</v>
      </c>
      <c r="B104" s="50" t="s">
        <v>607</v>
      </c>
      <c r="C104" s="63" t="n">
        <v>125</v>
      </c>
      <c r="D104" s="62"/>
    </row>
    <row r="105" customFormat="false" ht="12.75" hidden="false" customHeight="true" outlineLevel="0" collapsed="false">
      <c r="A105" s="47" t="s">
        <v>528</v>
      </c>
      <c r="B105" s="50" t="s">
        <v>534</v>
      </c>
      <c r="C105" s="63" t="n">
        <v>55.06</v>
      </c>
      <c r="D105" s="62"/>
    </row>
    <row r="106" customFormat="false" ht="12.75" hidden="false" customHeight="true" outlineLevel="0" collapsed="false">
      <c r="A106" s="47" t="s">
        <v>530</v>
      </c>
      <c r="B106" s="50" t="s">
        <v>608</v>
      </c>
      <c r="C106" s="63" t="n">
        <v>36.4</v>
      </c>
      <c r="D106" s="62"/>
    </row>
    <row r="107" customFormat="false" ht="12.75" hidden="false" customHeight="true" outlineLevel="0" collapsed="false">
      <c r="A107" s="47" t="s">
        <v>530</v>
      </c>
      <c r="B107" s="50" t="s">
        <v>609</v>
      </c>
      <c r="C107" s="63" t="n">
        <v>4.5</v>
      </c>
      <c r="D107" s="62"/>
    </row>
    <row r="108" customFormat="false" ht="12.75" hidden="false" customHeight="true" outlineLevel="0" collapsed="false">
      <c r="A108" s="47" t="s">
        <v>530</v>
      </c>
      <c r="B108" s="50" t="s">
        <v>610</v>
      </c>
      <c r="C108" s="63" t="n">
        <v>14.16</v>
      </c>
      <c r="D108" s="62"/>
    </row>
    <row r="109" customFormat="false" ht="12.75" hidden="false" customHeight="true" outlineLevel="0" collapsed="false">
      <c r="A109" s="47" t="s">
        <v>526</v>
      </c>
      <c r="B109" s="50" t="s">
        <v>536</v>
      </c>
      <c r="C109" s="63" t="n">
        <v>1755.86</v>
      </c>
      <c r="D109" s="62"/>
    </row>
    <row r="110" customFormat="false" ht="12.75" hidden="false" customHeight="true" outlineLevel="0" collapsed="false">
      <c r="A110" s="47" t="s">
        <v>528</v>
      </c>
      <c r="B110" s="50" t="s">
        <v>541</v>
      </c>
      <c r="C110" s="63" t="n">
        <v>1755.86</v>
      </c>
      <c r="D110" s="62"/>
    </row>
    <row r="111" customFormat="false" ht="12.75" hidden="false" customHeight="true" outlineLevel="0" collapsed="false">
      <c r="A111" s="47" t="s">
        <v>530</v>
      </c>
      <c r="B111" s="50" t="s">
        <v>611</v>
      </c>
      <c r="C111" s="63" t="n">
        <v>28</v>
      </c>
      <c r="D111" s="62"/>
    </row>
    <row r="112" customFormat="false" ht="12.75" hidden="false" customHeight="true" outlineLevel="0" collapsed="false">
      <c r="A112" s="47" t="s">
        <v>530</v>
      </c>
      <c r="B112" s="50" t="s">
        <v>612</v>
      </c>
      <c r="C112" s="63" t="n">
        <v>50</v>
      </c>
      <c r="D112" s="62"/>
    </row>
    <row r="113" customFormat="false" ht="12.75" hidden="false" customHeight="true" outlineLevel="0" collapsed="false">
      <c r="A113" s="47" t="s">
        <v>530</v>
      </c>
      <c r="B113" s="50" t="s">
        <v>613</v>
      </c>
      <c r="C113" s="63" t="n">
        <v>6.3</v>
      </c>
      <c r="D113" s="62"/>
    </row>
    <row r="114" customFormat="false" ht="12.75" hidden="false" customHeight="true" outlineLevel="0" collapsed="false">
      <c r="A114" s="47" t="s">
        <v>530</v>
      </c>
      <c r="B114" s="50" t="s">
        <v>614</v>
      </c>
      <c r="C114" s="63" t="n">
        <v>40.76</v>
      </c>
      <c r="D114" s="62"/>
    </row>
    <row r="115" customFormat="false" ht="12.75" hidden="false" customHeight="true" outlineLevel="0" collapsed="false">
      <c r="A115" s="47" t="s">
        <v>530</v>
      </c>
      <c r="B115" s="50" t="s">
        <v>615</v>
      </c>
      <c r="C115" s="63" t="n">
        <v>21.96</v>
      </c>
      <c r="D115" s="62"/>
    </row>
    <row r="116" customFormat="false" ht="12.75" hidden="false" customHeight="true" outlineLevel="0" collapsed="false">
      <c r="A116" s="47" t="s">
        <v>530</v>
      </c>
      <c r="B116" s="50" t="s">
        <v>616</v>
      </c>
      <c r="C116" s="63" t="n">
        <v>4</v>
      </c>
      <c r="D116" s="62"/>
    </row>
    <row r="117" customFormat="false" ht="12.75" hidden="false" customHeight="true" outlineLevel="0" collapsed="false">
      <c r="A117" s="47" t="s">
        <v>530</v>
      </c>
      <c r="B117" s="50" t="s">
        <v>617</v>
      </c>
      <c r="C117" s="63" t="n">
        <v>187.63</v>
      </c>
      <c r="D117" s="62"/>
    </row>
    <row r="118" customFormat="false" ht="12.75" hidden="false" customHeight="true" outlineLevel="0" collapsed="false">
      <c r="A118" s="47" t="s">
        <v>530</v>
      </c>
      <c r="B118" s="50" t="s">
        <v>618</v>
      </c>
      <c r="C118" s="63" t="n">
        <v>19.3</v>
      </c>
      <c r="D118" s="62"/>
    </row>
    <row r="119" customFormat="false" ht="12.75" hidden="false" customHeight="true" outlineLevel="0" collapsed="false">
      <c r="A119" s="47" t="s">
        <v>530</v>
      </c>
      <c r="B119" s="50" t="s">
        <v>619</v>
      </c>
      <c r="C119" s="63" t="n">
        <v>136</v>
      </c>
      <c r="D119" s="62"/>
    </row>
    <row r="120" customFormat="false" ht="12.75" hidden="false" customHeight="true" outlineLevel="0" collapsed="false">
      <c r="A120" s="47" t="s">
        <v>530</v>
      </c>
      <c r="B120" s="50" t="s">
        <v>620</v>
      </c>
      <c r="C120" s="63" t="n">
        <v>163.91</v>
      </c>
      <c r="D120" s="62"/>
    </row>
    <row r="121" customFormat="false" ht="12.75" hidden="false" customHeight="true" outlineLevel="0" collapsed="false">
      <c r="A121" s="47" t="s">
        <v>530</v>
      </c>
      <c r="B121" s="50" t="s">
        <v>621</v>
      </c>
      <c r="C121" s="63" t="n">
        <v>1098</v>
      </c>
      <c r="D121" s="62"/>
    </row>
    <row r="122" customFormat="false" ht="12.75" hidden="false" customHeight="true" outlineLevel="0" collapsed="false">
      <c r="A122" s="47" t="s">
        <v>195</v>
      </c>
      <c r="B122" s="50" t="s">
        <v>196</v>
      </c>
      <c r="C122" s="63" t="n">
        <v>119.88</v>
      </c>
      <c r="D122" s="62"/>
    </row>
    <row r="123" customFormat="false" ht="12.75" hidden="false" customHeight="true" outlineLevel="0" collapsed="false">
      <c r="A123" s="47" t="s">
        <v>526</v>
      </c>
      <c r="B123" s="50" t="s">
        <v>527</v>
      </c>
      <c r="C123" s="63" t="n">
        <v>110.88</v>
      </c>
      <c r="D123" s="62"/>
    </row>
    <row r="124" customFormat="false" ht="12.75" hidden="false" customHeight="true" outlineLevel="0" collapsed="false">
      <c r="A124" s="47" t="s">
        <v>528</v>
      </c>
      <c r="B124" s="50" t="s">
        <v>560</v>
      </c>
      <c r="C124" s="63" t="n">
        <v>39.33</v>
      </c>
      <c r="D124" s="62"/>
    </row>
    <row r="125" customFormat="false" ht="12.75" hidden="false" customHeight="true" outlineLevel="0" collapsed="false">
      <c r="A125" s="47" t="s">
        <v>530</v>
      </c>
      <c r="B125" s="50" t="s">
        <v>622</v>
      </c>
      <c r="C125" s="63" t="n">
        <v>39.33</v>
      </c>
      <c r="D125" s="62"/>
    </row>
    <row r="126" customFormat="false" ht="12.75" hidden="false" customHeight="true" outlineLevel="0" collapsed="false">
      <c r="A126" s="47" t="s">
        <v>528</v>
      </c>
      <c r="B126" s="50" t="s">
        <v>562</v>
      </c>
      <c r="C126" s="63" t="n">
        <v>6</v>
      </c>
      <c r="D126" s="62"/>
    </row>
    <row r="127" customFormat="false" ht="12.75" hidden="false" customHeight="true" outlineLevel="0" collapsed="false">
      <c r="A127" s="47" t="s">
        <v>530</v>
      </c>
      <c r="B127" s="50" t="s">
        <v>623</v>
      </c>
      <c r="C127" s="63" t="n">
        <v>6</v>
      </c>
      <c r="D127" s="62"/>
    </row>
    <row r="128" customFormat="false" ht="12.75" hidden="false" customHeight="true" outlineLevel="0" collapsed="false">
      <c r="A128" s="47" t="s">
        <v>528</v>
      </c>
      <c r="B128" s="50" t="s">
        <v>532</v>
      </c>
      <c r="C128" s="63" t="n">
        <v>59.05</v>
      </c>
      <c r="D128" s="62"/>
    </row>
    <row r="129" customFormat="false" ht="12.75" hidden="false" customHeight="true" outlineLevel="0" collapsed="false">
      <c r="A129" s="47" t="s">
        <v>530</v>
      </c>
      <c r="B129" s="50" t="s">
        <v>624</v>
      </c>
      <c r="C129" s="63" t="n">
        <v>59.05</v>
      </c>
      <c r="D129" s="62"/>
    </row>
    <row r="130" customFormat="false" ht="12.75" hidden="false" customHeight="true" outlineLevel="0" collapsed="false">
      <c r="A130" s="47" t="s">
        <v>528</v>
      </c>
      <c r="B130" s="50" t="s">
        <v>534</v>
      </c>
      <c r="C130" s="63" t="n">
        <v>6.5</v>
      </c>
      <c r="D130" s="62"/>
    </row>
    <row r="131" customFormat="false" ht="12.75" hidden="false" customHeight="true" outlineLevel="0" collapsed="false">
      <c r="A131" s="47" t="s">
        <v>530</v>
      </c>
      <c r="B131" s="50" t="s">
        <v>625</v>
      </c>
      <c r="C131" s="63" t="n">
        <v>6.5</v>
      </c>
      <c r="D131" s="62"/>
    </row>
    <row r="132" customFormat="false" ht="12.75" hidden="false" customHeight="true" outlineLevel="0" collapsed="false">
      <c r="A132" s="47" t="s">
        <v>526</v>
      </c>
      <c r="B132" s="50" t="s">
        <v>536</v>
      </c>
      <c r="C132" s="63" t="n">
        <v>9</v>
      </c>
      <c r="D132" s="62"/>
    </row>
    <row r="133" customFormat="false" ht="12.75" hidden="false" customHeight="true" outlineLevel="0" collapsed="false">
      <c r="A133" s="47" t="s">
        <v>528</v>
      </c>
      <c r="B133" s="50" t="s">
        <v>539</v>
      </c>
      <c r="C133" s="63" t="n">
        <v>9</v>
      </c>
      <c r="D133" s="62"/>
    </row>
    <row r="134" customFormat="false" ht="12.75" hidden="false" customHeight="true" outlineLevel="0" collapsed="false">
      <c r="A134" s="47" t="s">
        <v>530</v>
      </c>
      <c r="B134" s="50" t="s">
        <v>626</v>
      </c>
      <c r="C134" s="63" t="n">
        <v>9</v>
      </c>
      <c r="D134" s="62"/>
    </row>
    <row r="135" customFormat="false" ht="12.75" hidden="false" customHeight="true" outlineLevel="0" collapsed="false">
      <c r="A135" s="47" t="s">
        <v>197</v>
      </c>
      <c r="B135" s="50" t="s">
        <v>198</v>
      </c>
      <c r="C135" s="63" t="n">
        <v>527.74</v>
      </c>
      <c r="D135" s="62"/>
    </row>
    <row r="136" customFormat="false" ht="12.75" hidden="false" customHeight="true" outlineLevel="0" collapsed="false">
      <c r="A136" s="47" t="s">
        <v>526</v>
      </c>
      <c r="B136" s="50" t="s">
        <v>527</v>
      </c>
      <c r="C136" s="63" t="n">
        <v>87.46</v>
      </c>
      <c r="D136" s="62"/>
    </row>
    <row r="137" customFormat="false" ht="12.75" hidden="false" customHeight="true" outlineLevel="0" collapsed="false">
      <c r="A137" s="47" t="s">
        <v>528</v>
      </c>
      <c r="B137" s="50" t="s">
        <v>562</v>
      </c>
      <c r="C137" s="63" t="n">
        <v>5</v>
      </c>
      <c r="D137" s="62"/>
    </row>
    <row r="138" customFormat="false" ht="12.75" hidden="false" customHeight="true" outlineLevel="0" collapsed="false">
      <c r="A138" s="47" t="s">
        <v>530</v>
      </c>
      <c r="B138" s="50" t="s">
        <v>627</v>
      </c>
      <c r="C138" s="63" t="n">
        <v>5</v>
      </c>
      <c r="D138" s="62"/>
    </row>
    <row r="139" customFormat="false" ht="12.75" hidden="false" customHeight="true" outlineLevel="0" collapsed="false">
      <c r="A139" s="47" t="s">
        <v>528</v>
      </c>
      <c r="B139" s="50" t="s">
        <v>532</v>
      </c>
      <c r="C139" s="63" t="n">
        <v>4.56</v>
      </c>
      <c r="D139" s="62"/>
    </row>
    <row r="140" customFormat="false" ht="12.75" hidden="false" customHeight="true" outlineLevel="0" collapsed="false">
      <c r="A140" s="47" t="s">
        <v>530</v>
      </c>
      <c r="B140" s="50" t="s">
        <v>564</v>
      </c>
      <c r="C140" s="63" t="n">
        <v>4.56</v>
      </c>
      <c r="D140" s="62"/>
    </row>
    <row r="141" customFormat="false" ht="12.75" hidden="false" customHeight="true" outlineLevel="0" collapsed="false">
      <c r="A141" s="47" t="s">
        <v>528</v>
      </c>
      <c r="B141" s="50" t="s">
        <v>534</v>
      </c>
      <c r="C141" s="63" t="n">
        <v>77.9</v>
      </c>
      <c r="D141" s="62"/>
    </row>
    <row r="142" customFormat="false" ht="12.75" hidden="false" customHeight="true" outlineLevel="0" collapsed="false">
      <c r="A142" s="47" t="s">
        <v>530</v>
      </c>
      <c r="B142" s="50" t="s">
        <v>628</v>
      </c>
      <c r="C142" s="63" t="n">
        <v>77.9</v>
      </c>
      <c r="D142" s="62"/>
    </row>
    <row r="143" customFormat="false" ht="12.75" hidden="false" customHeight="true" outlineLevel="0" collapsed="false">
      <c r="A143" s="47" t="s">
        <v>526</v>
      </c>
      <c r="B143" s="50" t="s">
        <v>536</v>
      </c>
      <c r="C143" s="63" t="n">
        <v>440.28</v>
      </c>
      <c r="D143" s="62"/>
    </row>
    <row r="144" customFormat="false" ht="12.75" hidden="false" customHeight="true" outlineLevel="0" collapsed="false">
      <c r="A144" s="47" t="s">
        <v>528</v>
      </c>
      <c r="B144" s="50" t="s">
        <v>539</v>
      </c>
      <c r="C144" s="63" t="n">
        <v>440.28</v>
      </c>
      <c r="D144" s="62"/>
    </row>
    <row r="145" customFormat="false" ht="12.75" hidden="false" customHeight="true" outlineLevel="0" collapsed="false">
      <c r="A145" s="47" t="s">
        <v>530</v>
      </c>
      <c r="B145" s="50" t="s">
        <v>626</v>
      </c>
      <c r="C145" s="63" t="n">
        <v>440.28</v>
      </c>
      <c r="D145" s="62"/>
    </row>
    <row r="146" customFormat="false" ht="12.75" hidden="false" customHeight="true" outlineLevel="0" collapsed="false">
      <c r="A146" s="47" t="s">
        <v>199</v>
      </c>
      <c r="B146" s="50" t="s">
        <v>200</v>
      </c>
      <c r="C146" s="63" t="n">
        <v>69.58</v>
      </c>
      <c r="D146" s="62"/>
    </row>
    <row r="147" customFormat="false" ht="12.75" hidden="false" customHeight="true" outlineLevel="0" collapsed="false">
      <c r="A147" s="47" t="s">
        <v>526</v>
      </c>
      <c r="B147" s="50" t="s">
        <v>527</v>
      </c>
      <c r="C147" s="63" t="n">
        <v>47.66</v>
      </c>
      <c r="D147" s="62"/>
    </row>
    <row r="148" customFormat="false" ht="12.75" hidden="false" customHeight="true" outlineLevel="0" collapsed="false">
      <c r="A148" s="47" t="s">
        <v>528</v>
      </c>
      <c r="B148" s="50" t="s">
        <v>560</v>
      </c>
      <c r="C148" s="63" t="n">
        <v>4.26</v>
      </c>
      <c r="D148" s="62"/>
    </row>
    <row r="149" customFormat="false" ht="12.75" hidden="false" customHeight="true" outlineLevel="0" collapsed="false">
      <c r="A149" s="47" t="s">
        <v>530</v>
      </c>
      <c r="B149" s="50" t="s">
        <v>629</v>
      </c>
      <c r="C149" s="63" t="n">
        <v>4.26</v>
      </c>
      <c r="D149" s="62"/>
    </row>
    <row r="150" customFormat="false" ht="12.75" hidden="false" customHeight="true" outlineLevel="0" collapsed="false">
      <c r="A150" s="47" t="s">
        <v>528</v>
      </c>
      <c r="B150" s="50" t="s">
        <v>534</v>
      </c>
      <c r="C150" s="63" t="n">
        <v>43.4</v>
      </c>
      <c r="D150" s="62"/>
    </row>
    <row r="151" customFormat="false" ht="12.75" hidden="false" customHeight="true" outlineLevel="0" collapsed="false">
      <c r="A151" s="47" t="s">
        <v>530</v>
      </c>
      <c r="B151" s="50" t="s">
        <v>625</v>
      </c>
      <c r="C151" s="63" t="n">
        <v>43.4</v>
      </c>
      <c r="D151" s="62"/>
    </row>
    <row r="152" customFormat="false" ht="12.75" hidden="false" customHeight="true" outlineLevel="0" collapsed="false">
      <c r="A152" s="47" t="s">
        <v>526</v>
      </c>
      <c r="B152" s="50" t="s">
        <v>536</v>
      </c>
      <c r="C152" s="63" t="n">
        <v>21.92</v>
      </c>
      <c r="D152" s="62"/>
    </row>
    <row r="153" customFormat="false" ht="12.75" hidden="false" customHeight="true" outlineLevel="0" collapsed="false">
      <c r="A153" s="47" t="s">
        <v>528</v>
      </c>
      <c r="B153" s="50" t="s">
        <v>539</v>
      </c>
      <c r="C153" s="63" t="n">
        <v>21.92</v>
      </c>
      <c r="D153" s="62"/>
    </row>
    <row r="154" customFormat="false" ht="12.75" hidden="false" customHeight="true" outlineLevel="0" collapsed="false">
      <c r="A154" s="47" t="s">
        <v>530</v>
      </c>
      <c r="B154" s="50" t="s">
        <v>626</v>
      </c>
      <c r="C154" s="63" t="n">
        <v>21.92</v>
      </c>
      <c r="D154" s="62"/>
    </row>
    <row r="155" customFormat="false" ht="12.75" hidden="false" customHeight="true" outlineLevel="0" collapsed="false">
      <c r="A155" s="47" t="s">
        <v>201</v>
      </c>
      <c r="B155" s="50" t="s">
        <v>202</v>
      </c>
      <c r="C155" s="63" t="n">
        <v>62.77</v>
      </c>
      <c r="D155" s="62"/>
    </row>
    <row r="156" customFormat="false" ht="12.75" hidden="false" customHeight="true" outlineLevel="0" collapsed="false">
      <c r="A156" s="47" t="s">
        <v>526</v>
      </c>
      <c r="B156" s="50" t="s">
        <v>527</v>
      </c>
      <c r="C156" s="63" t="n">
        <v>5.4</v>
      </c>
      <c r="D156" s="62"/>
    </row>
    <row r="157" customFormat="false" ht="12.75" hidden="false" customHeight="true" outlineLevel="0" collapsed="false">
      <c r="A157" s="47" t="s">
        <v>528</v>
      </c>
      <c r="B157" s="50" t="s">
        <v>562</v>
      </c>
      <c r="C157" s="63" t="n">
        <v>3</v>
      </c>
      <c r="D157" s="62"/>
    </row>
    <row r="158" customFormat="false" ht="12.75" hidden="false" customHeight="true" outlineLevel="0" collapsed="false">
      <c r="A158" s="47" t="s">
        <v>530</v>
      </c>
      <c r="B158" s="50" t="s">
        <v>627</v>
      </c>
      <c r="C158" s="63" t="n">
        <v>3</v>
      </c>
      <c r="D158" s="62"/>
    </row>
    <row r="159" customFormat="false" ht="12.75" hidden="false" customHeight="true" outlineLevel="0" collapsed="false">
      <c r="A159" s="47" t="s">
        <v>528</v>
      </c>
      <c r="B159" s="50" t="s">
        <v>534</v>
      </c>
      <c r="C159" s="63" t="n">
        <v>2.4</v>
      </c>
      <c r="D159" s="62"/>
    </row>
    <row r="160" customFormat="false" ht="12.75" hidden="false" customHeight="true" outlineLevel="0" collapsed="false">
      <c r="A160" s="47" t="s">
        <v>530</v>
      </c>
      <c r="B160" s="50" t="s">
        <v>630</v>
      </c>
      <c r="C160" s="63" t="n">
        <v>2.4</v>
      </c>
      <c r="D160" s="62"/>
    </row>
    <row r="161" customFormat="false" ht="12.75" hidden="false" customHeight="true" outlineLevel="0" collapsed="false">
      <c r="A161" s="47" t="s">
        <v>526</v>
      </c>
      <c r="B161" s="50" t="s">
        <v>536</v>
      </c>
      <c r="C161" s="63" t="n">
        <v>57.37</v>
      </c>
      <c r="D161" s="62"/>
    </row>
    <row r="162" customFormat="false" ht="12.75" hidden="false" customHeight="true" outlineLevel="0" collapsed="false">
      <c r="A162" s="47" t="s">
        <v>528</v>
      </c>
      <c r="B162" s="50" t="s">
        <v>539</v>
      </c>
      <c r="C162" s="63" t="n">
        <v>57.37</v>
      </c>
      <c r="D162" s="62"/>
    </row>
    <row r="163" customFormat="false" ht="12.75" hidden="false" customHeight="true" outlineLevel="0" collapsed="false">
      <c r="A163" s="47" t="s">
        <v>530</v>
      </c>
      <c r="B163" s="50" t="s">
        <v>626</v>
      </c>
      <c r="C163" s="63" t="n">
        <v>57.37</v>
      </c>
      <c r="D163" s="62"/>
    </row>
    <row r="164" customFormat="false" ht="12.75" hidden="false" customHeight="true" outlineLevel="0" collapsed="false">
      <c r="A164" s="47" t="s">
        <v>203</v>
      </c>
      <c r="B164" s="50" t="s">
        <v>204</v>
      </c>
      <c r="C164" s="63" t="n">
        <v>302.01</v>
      </c>
      <c r="D164" s="62"/>
    </row>
    <row r="165" customFormat="false" ht="12.75" hidden="false" customHeight="true" outlineLevel="0" collapsed="false">
      <c r="A165" s="47" t="s">
        <v>526</v>
      </c>
      <c r="B165" s="50" t="s">
        <v>527</v>
      </c>
      <c r="C165" s="63" t="n">
        <v>5.9</v>
      </c>
      <c r="D165" s="62"/>
    </row>
    <row r="166" customFormat="false" ht="12.75" hidden="false" customHeight="true" outlineLevel="0" collapsed="false">
      <c r="A166" s="47" t="s">
        <v>528</v>
      </c>
      <c r="B166" s="50" t="s">
        <v>532</v>
      </c>
      <c r="C166" s="63" t="n">
        <v>3.5</v>
      </c>
      <c r="D166" s="62"/>
    </row>
    <row r="167" customFormat="false" ht="12.75" hidden="false" customHeight="true" outlineLevel="0" collapsed="false">
      <c r="A167" s="47" t="s">
        <v>530</v>
      </c>
      <c r="B167" s="50" t="s">
        <v>631</v>
      </c>
      <c r="C167" s="63" t="n">
        <v>3.5</v>
      </c>
      <c r="D167" s="62"/>
    </row>
    <row r="168" customFormat="false" ht="12.75" hidden="false" customHeight="true" outlineLevel="0" collapsed="false">
      <c r="A168" s="47" t="s">
        <v>528</v>
      </c>
      <c r="B168" s="50" t="s">
        <v>534</v>
      </c>
      <c r="C168" s="63" t="n">
        <v>2.4</v>
      </c>
      <c r="D168" s="62"/>
    </row>
    <row r="169" customFormat="false" ht="12.75" hidden="false" customHeight="true" outlineLevel="0" collapsed="false">
      <c r="A169" s="47" t="s">
        <v>530</v>
      </c>
      <c r="B169" s="50" t="s">
        <v>625</v>
      </c>
      <c r="C169" s="63" t="n">
        <v>2.4</v>
      </c>
      <c r="D169" s="62"/>
    </row>
    <row r="170" customFormat="false" ht="12.75" hidden="false" customHeight="true" outlineLevel="0" collapsed="false">
      <c r="A170" s="47" t="s">
        <v>526</v>
      </c>
      <c r="B170" s="50" t="s">
        <v>536</v>
      </c>
      <c r="C170" s="63" t="n">
        <v>296.11</v>
      </c>
      <c r="D170" s="62"/>
    </row>
    <row r="171" customFormat="false" ht="12.75" hidden="false" customHeight="true" outlineLevel="0" collapsed="false">
      <c r="A171" s="47" t="s">
        <v>528</v>
      </c>
      <c r="B171" s="50" t="s">
        <v>539</v>
      </c>
      <c r="C171" s="63" t="n">
        <v>296.11</v>
      </c>
      <c r="D171" s="62"/>
    </row>
    <row r="172" customFormat="false" ht="12.75" hidden="false" customHeight="true" outlineLevel="0" collapsed="false">
      <c r="A172" s="47" t="s">
        <v>530</v>
      </c>
      <c r="B172" s="50" t="s">
        <v>626</v>
      </c>
      <c r="C172" s="63" t="n">
        <v>296.11</v>
      </c>
      <c r="D172" s="62"/>
    </row>
    <row r="173" customFormat="false" ht="12.75" hidden="false" customHeight="true" outlineLevel="0" collapsed="false">
      <c r="A173" s="47" t="s">
        <v>205</v>
      </c>
      <c r="B173" s="50" t="s">
        <v>206</v>
      </c>
      <c r="C173" s="63" t="n">
        <v>26.71</v>
      </c>
      <c r="D173" s="62"/>
    </row>
    <row r="174" customFormat="false" ht="12.75" hidden="false" customHeight="true" outlineLevel="0" collapsed="false">
      <c r="A174" s="47" t="s">
        <v>526</v>
      </c>
      <c r="B174" s="50" t="s">
        <v>527</v>
      </c>
      <c r="C174" s="63" t="n">
        <v>21.71</v>
      </c>
      <c r="D174" s="62"/>
    </row>
    <row r="175" customFormat="false" ht="12.75" hidden="false" customHeight="true" outlineLevel="0" collapsed="false">
      <c r="A175" s="47" t="s">
        <v>528</v>
      </c>
      <c r="B175" s="50" t="s">
        <v>562</v>
      </c>
      <c r="C175" s="63" t="n">
        <v>1.5</v>
      </c>
      <c r="D175" s="62"/>
    </row>
    <row r="176" customFormat="false" ht="12.75" hidden="false" customHeight="true" outlineLevel="0" collapsed="false">
      <c r="A176" s="47" t="s">
        <v>530</v>
      </c>
      <c r="B176" s="50" t="s">
        <v>632</v>
      </c>
      <c r="C176" s="63" t="n">
        <v>1.5</v>
      </c>
      <c r="D176" s="62"/>
    </row>
    <row r="177" customFormat="false" ht="12.75" hidden="false" customHeight="true" outlineLevel="0" collapsed="false">
      <c r="A177" s="47" t="s">
        <v>528</v>
      </c>
      <c r="B177" s="50" t="s">
        <v>534</v>
      </c>
      <c r="C177" s="63" t="n">
        <v>20.21</v>
      </c>
      <c r="D177" s="62"/>
    </row>
    <row r="178" customFormat="false" ht="12.75" hidden="false" customHeight="true" outlineLevel="0" collapsed="false">
      <c r="A178" s="47" t="s">
        <v>530</v>
      </c>
      <c r="B178" s="50" t="s">
        <v>633</v>
      </c>
      <c r="C178" s="63" t="n">
        <v>20.21</v>
      </c>
      <c r="D178" s="62"/>
    </row>
    <row r="179" customFormat="false" ht="12.75" hidden="false" customHeight="true" outlineLevel="0" collapsed="false">
      <c r="A179" s="47" t="s">
        <v>526</v>
      </c>
      <c r="B179" s="50" t="s">
        <v>536</v>
      </c>
      <c r="C179" s="63" t="n">
        <v>5</v>
      </c>
      <c r="D179" s="62"/>
    </row>
    <row r="180" customFormat="false" ht="12.75" hidden="false" customHeight="true" outlineLevel="0" collapsed="false">
      <c r="A180" s="47" t="s">
        <v>528</v>
      </c>
      <c r="B180" s="50" t="s">
        <v>539</v>
      </c>
      <c r="C180" s="63" t="n">
        <v>5</v>
      </c>
      <c r="D180" s="62"/>
    </row>
    <row r="181" customFormat="false" ht="12.75" hidden="false" customHeight="true" outlineLevel="0" collapsed="false">
      <c r="A181" s="47" t="s">
        <v>530</v>
      </c>
      <c r="B181" s="50" t="s">
        <v>626</v>
      </c>
      <c r="C181" s="63" t="n">
        <v>5</v>
      </c>
      <c r="D181" s="62"/>
    </row>
    <row r="182" customFormat="false" ht="12.75" hidden="false" customHeight="true" outlineLevel="0" collapsed="false">
      <c r="A182" s="47" t="s">
        <v>207</v>
      </c>
      <c r="B182" s="50" t="s">
        <v>208</v>
      </c>
      <c r="C182" s="63" t="n">
        <v>225.7</v>
      </c>
      <c r="D182" s="62"/>
    </row>
    <row r="183" customFormat="false" ht="12.75" hidden="false" customHeight="true" outlineLevel="0" collapsed="false">
      <c r="A183" s="47" t="s">
        <v>526</v>
      </c>
      <c r="B183" s="50" t="s">
        <v>527</v>
      </c>
      <c r="C183" s="63" t="n">
        <v>68.85</v>
      </c>
      <c r="D183" s="62"/>
    </row>
    <row r="184" customFormat="false" ht="12.75" hidden="false" customHeight="true" outlineLevel="0" collapsed="false">
      <c r="A184" s="47" t="s">
        <v>528</v>
      </c>
      <c r="B184" s="50" t="s">
        <v>562</v>
      </c>
      <c r="C184" s="63" t="n">
        <v>7.85</v>
      </c>
      <c r="D184" s="62"/>
    </row>
    <row r="185" customFormat="false" ht="12.75" hidden="false" customHeight="true" outlineLevel="0" collapsed="false">
      <c r="A185" s="47" t="s">
        <v>530</v>
      </c>
      <c r="B185" s="50" t="s">
        <v>632</v>
      </c>
      <c r="C185" s="63" t="n">
        <v>7.85</v>
      </c>
      <c r="D185" s="62"/>
    </row>
    <row r="186" customFormat="false" ht="12.75" hidden="false" customHeight="true" outlineLevel="0" collapsed="false">
      <c r="A186" s="47" t="s">
        <v>528</v>
      </c>
      <c r="B186" s="50" t="s">
        <v>532</v>
      </c>
      <c r="C186" s="63" t="n">
        <v>16.43</v>
      </c>
      <c r="D186" s="62"/>
    </row>
    <row r="187" customFormat="false" ht="12.75" hidden="false" customHeight="true" outlineLevel="0" collapsed="false">
      <c r="A187" s="47" t="s">
        <v>530</v>
      </c>
      <c r="B187" s="50" t="s">
        <v>631</v>
      </c>
      <c r="C187" s="63" t="n">
        <v>16.43</v>
      </c>
      <c r="D187" s="62"/>
    </row>
    <row r="188" customFormat="false" ht="12.75" hidden="false" customHeight="true" outlineLevel="0" collapsed="false">
      <c r="A188" s="47" t="s">
        <v>528</v>
      </c>
      <c r="B188" s="50" t="s">
        <v>534</v>
      </c>
      <c r="C188" s="63" t="n">
        <v>44.57</v>
      </c>
      <c r="D188" s="62"/>
    </row>
    <row r="189" customFormat="false" ht="12.75" hidden="false" customHeight="true" outlineLevel="0" collapsed="false">
      <c r="A189" s="47" t="s">
        <v>530</v>
      </c>
      <c r="B189" s="50" t="s">
        <v>565</v>
      </c>
      <c r="C189" s="63" t="n">
        <v>44.57</v>
      </c>
      <c r="D189" s="62"/>
    </row>
    <row r="190" customFormat="false" ht="12.75" hidden="false" customHeight="true" outlineLevel="0" collapsed="false">
      <c r="A190" s="47" t="s">
        <v>526</v>
      </c>
      <c r="B190" s="50" t="s">
        <v>536</v>
      </c>
      <c r="C190" s="63" t="n">
        <v>156.85</v>
      </c>
      <c r="D190" s="62"/>
    </row>
    <row r="191" customFormat="false" ht="12.75" hidden="false" customHeight="true" outlineLevel="0" collapsed="false">
      <c r="A191" s="47" t="s">
        <v>528</v>
      </c>
      <c r="B191" s="50" t="s">
        <v>539</v>
      </c>
      <c r="C191" s="63" t="n">
        <v>156.85</v>
      </c>
      <c r="D191" s="62"/>
    </row>
    <row r="192" customFormat="false" ht="12.75" hidden="false" customHeight="true" outlineLevel="0" collapsed="false">
      <c r="A192" s="47" t="s">
        <v>530</v>
      </c>
      <c r="B192" s="50" t="s">
        <v>626</v>
      </c>
      <c r="C192" s="63" t="n">
        <v>156.85</v>
      </c>
      <c r="D192" s="62"/>
    </row>
    <row r="193" customFormat="false" ht="12.75" hidden="false" customHeight="true" outlineLevel="0" collapsed="false">
      <c r="A193" s="47" t="s">
        <v>209</v>
      </c>
      <c r="B193" s="50" t="s">
        <v>210</v>
      </c>
      <c r="C193" s="63" t="n">
        <v>81.67</v>
      </c>
      <c r="D193" s="62"/>
    </row>
    <row r="194" customFormat="false" ht="12.75" hidden="false" customHeight="true" outlineLevel="0" collapsed="false">
      <c r="A194" s="47" t="s">
        <v>526</v>
      </c>
      <c r="B194" s="50" t="s">
        <v>527</v>
      </c>
      <c r="C194" s="63" t="n">
        <v>36.63</v>
      </c>
      <c r="D194" s="62"/>
    </row>
    <row r="195" customFormat="false" ht="12.75" hidden="false" customHeight="true" outlineLevel="0" collapsed="false">
      <c r="A195" s="47" t="s">
        <v>528</v>
      </c>
      <c r="B195" s="50" t="s">
        <v>560</v>
      </c>
      <c r="C195" s="63" t="n">
        <v>7.5</v>
      </c>
      <c r="D195" s="62"/>
    </row>
    <row r="196" customFormat="false" ht="12.75" hidden="false" customHeight="true" outlineLevel="0" collapsed="false">
      <c r="A196" s="47" t="s">
        <v>530</v>
      </c>
      <c r="B196" s="50" t="s">
        <v>634</v>
      </c>
      <c r="C196" s="63" t="n">
        <v>7.5</v>
      </c>
      <c r="D196" s="62"/>
    </row>
    <row r="197" customFormat="false" ht="12.75" hidden="false" customHeight="true" outlineLevel="0" collapsed="false">
      <c r="A197" s="47" t="s">
        <v>528</v>
      </c>
      <c r="B197" s="50" t="s">
        <v>562</v>
      </c>
      <c r="C197" s="63" t="n">
        <v>3</v>
      </c>
      <c r="D197" s="62"/>
    </row>
    <row r="198" customFormat="false" ht="12.75" hidden="false" customHeight="true" outlineLevel="0" collapsed="false">
      <c r="A198" s="47" t="s">
        <v>530</v>
      </c>
      <c r="B198" s="50" t="s">
        <v>627</v>
      </c>
      <c r="C198" s="63" t="n">
        <v>3</v>
      </c>
      <c r="D198" s="62"/>
    </row>
    <row r="199" customFormat="false" ht="12.75" hidden="false" customHeight="true" outlineLevel="0" collapsed="false">
      <c r="A199" s="47" t="s">
        <v>528</v>
      </c>
      <c r="B199" s="50" t="s">
        <v>534</v>
      </c>
      <c r="C199" s="63" t="n">
        <v>26.13</v>
      </c>
      <c r="D199" s="62"/>
    </row>
    <row r="200" customFormat="false" ht="12.75" hidden="false" customHeight="true" outlineLevel="0" collapsed="false">
      <c r="A200" s="47" t="s">
        <v>530</v>
      </c>
      <c r="B200" s="50" t="s">
        <v>628</v>
      </c>
      <c r="C200" s="63" t="n">
        <v>26.13</v>
      </c>
      <c r="D200" s="62"/>
    </row>
    <row r="201" customFormat="false" ht="12.75" hidden="false" customHeight="true" outlineLevel="0" collapsed="false">
      <c r="A201" s="47" t="s">
        <v>526</v>
      </c>
      <c r="B201" s="50" t="s">
        <v>536</v>
      </c>
      <c r="C201" s="63" t="n">
        <v>45.04</v>
      </c>
      <c r="D201" s="62"/>
    </row>
    <row r="202" customFormat="false" ht="12.75" hidden="false" customHeight="true" outlineLevel="0" collapsed="false">
      <c r="A202" s="47" t="s">
        <v>528</v>
      </c>
      <c r="B202" s="50" t="s">
        <v>539</v>
      </c>
      <c r="C202" s="63" t="n">
        <v>45.04</v>
      </c>
      <c r="D202" s="62"/>
    </row>
    <row r="203" customFormat="false" ht="12.75" hidden="false" customHeight="true" outlineLevel="0" collapsed="false">
      <c r="A203" s="47" t="s">
        <v>530</v>
      </c>
      <c r="B203" s="50" t="s">
        <v>626</v>
      </c>
      <c r="C203" s="63" t="n">
        <v>45.04</v>
      </c>
      <c r="D203" s="62"/>
    </row>
    <row r="204" customFormat="false" ht="12.75" hidden="false" customHeight="true" outlineLevel="0" collapsed="false">
      <c r="A204" s="47" t="s">
        <v>211</v>
      </c>
      <c r="B204" s="50" t="s">
        <v>212</v>
      </c>
      <c r="C204" s="63" t="n">
        <v>61.35</v>
      </c>
      <c r="D204" s="62"/>
    </row>
    <row r="205" customFormat="false" ht="12.75" hidden="false" customHeight="true" outlineLevel="0" collapsed="false">
      <c r="A205" s="47" t="s">
        <v>526</v>
      </c>
      <c r="B205" s="50" t="s">
        <v>527</v>
      </c>
      <c r="C205" s="63" t="n">
        <v>18.05</v>
      </c>
      <c r="D205" s="62"/>
    </row>
    <row r="206" customFormat="false" ht="12.75" hidden="false" customHeight="true" outlineLevel="0" collapsed="false">
      <c r="A206" s="47" t="s">
        <v>528</v>
      </c>
      <c r="B206" s="50" t="s">
        <v>534</v>
      </c>
      <c r="C206" s="63" t="n">
        <v>18.05</v>
      </c>
      <c r="D206" s="62"/>
    </row>
    <row r="207" customFormat="false" ht="12.75" hidden="false" customHeight="true" outlineLevel="0" collapsed="false">
      <c r="A207" s="47" t="s">
        <v>530</v>
      </c>
      <c r="B207" s="50" t="s">
        <v>565</v>
      </c>
      <c r="C207" s="63" t="n">
        <v>18.05</v>
      </c>
      <c r="D207" s="62"/>
    </row>
    <row r="208" customFormat="false" ht="12.75" hidden="false" customHeight="true" outlineLevel="0" collapsed="false">
      <c r="A208" s="47" t="s">
        <v>526</v>
      </c>
      <c r="B208" s="50" t="s">
        <v>536</v>
      </c>
      <c r="C208" s="63" t="n">
        <v>43.3</v>
      </c>
      <c r="D208" s="62"/>
    </row>
    <row r="209" customFormat="false" ht="12.75" hidden="false" customHeight="true" outlineLevel="0" collapsed="false">
      <c r="A209" s="47" t="s">
        <v>528</v>
      </c>
      <c r="B209" s="50" t="s">
        <v>539</v>
      </c>
      <c r="C209" s="63" t="n">
        <v>43.3</v>
      </c>
      <c r="D209" s="62"/>
    </row>
    <row r="210" customFormat="false" ht="12.75" hidden="false" customHeight="true" outlineLevel="0" collapsed="false">
      <c r="A210" s="47" t="s">
        <v>530</v>
      </c>
      <c r="B210" s="50" t="s">
        <v>626</v>
      </c>
      <c r="C210" s="63" t="n">
        <v>43.3</v>
      </c>
      <c r="D210" s="62"/>
    </row>
    <row r="211" customFormat="false" ht="12.75" hidden="false" customHeight="true" outlineLevel="0" collapsed="false">
      <c r="A211" s="47" t="s">
        <v>213</v>
      </c>
      <c r="B211" s="50" t="s">
        <v>214</v>
      </c>
      <c r="C211" s="63" t="n">
        <v>87.19</v>
      </c>
      <c r="D211" s="62"/>
    </row>
    <row r="212" customFormat="false" ht="12.75" hidden="false" customHeight="true" outlineLevel="0" collapsed="false">
      <c r="A212" s="47" t="s">
        <v>526</v>
      </c>
      <c r="B212" s="50" t="s">
        <v>527</v>
      </c>
      <c r="C212" s="63" t="n">
        <v>22.68</v>
      </c>
      <c r="D212" s="62"/>
    </row>
    <row r="213" customFormat="false" ht="12.75" hidden="false" customHeight="true" outlineLevel="0" collapsed="false">
      <c r="A213" s="47" t="s">
        <v>528</v>
      </c>
      <c r="B213" s="50" t="s">
        <v>562</v>
      </c>
      <c r="C213" s="63" t="n">
        <v>2</v>
      </c>
      <c r="D213" s="62"/>
    </row>
    <row r="214" customFormat="false" ht="12.75" hidden="false" customHeight="true" outlineLevel="0" collapsed="false">
      <c r="A214" s="47" t="s">
        <v>530</v>
      </c>
      <c r="B214" s="50" t="s">
        <v>635</v>
      </c>
      <c r="C214" s="63" t="n">
        <v>2</v>
      </c>
      <c r="D214" s="62"/>
    </row>
    <row r="215" customFormat="false" ht="12.75" hidden="false" customHeight="true" outlineLevel="0" collapsed="false">
      <c r="A215" s="47" t="s">
        <v>528</v>
      </c>
      <c r="B215" s="50" t="s">
        <v>532</v>
      </c>
      <c r="C215" s="63" t="n">
        <v>16.18</v>
      </c>
      <c r="D215" s="62"/>
    </row>
    <row r="216" customFormat="false" ht="12.75" hidden="false" customHeight="true" outlineLevel="0" collapsed="false">
      <c r="A216" s="47" t="s">
        <v>530</v>
      </c>
      <c r="B216" s="50" t="s">
        <v>636</v>
      </c>
      <c r="C216" s="63" t="n">
        <v>16.18</v>
      </c>
      <c r="D216" s="62"/>
    </row>
    <row r="217" customFormat="false" ht="12.75" hidden="false" customHeight="true" outlineLevel="0" collapsed="false">
      <c r="A217" s="47" t="s">
        <v>528</v>
      </c>
      <c r="B217" s="50" t="s">
        <v>534</v>
      </c>
      <c r="C217" s="63" t="n">
        <v>4.5</v>
      </c>
      <c r="D217" s="62"/>
    </row>
    <row r="218" customFormat="false" ht="12.75" hidden="false" customHeight="true" outlineLevel="0" collapsed="false">
      <c r="A218" s="47" t="s">
        <v>530</v>
      </c>
      <c r="B218" s="50" t="s">
        <v>637</v>
      </c>
      <c r="C218" s="63" t="n">
        <v>4.5</v>
      </c>
      <c r="D218" s="62"/>
    </row>
    <row r="219" customFormat="false" ht="12.75" hidden="false" customHeight="true" outlineLevel="0" collapsed="false">
      <c r="A219" s="47" t="s">
        <v>526</v>
      </c>
      <c r="B219" s="50" t="s">
        <v>536</v>
      </c>
      <c r="C219" s="63" t="n">
        <v>64.51</v>
      </c>
      <c r="D219" s="62"/>
    </row>
    <row r="220" customFormat="false" ht="12.75" hidden="false" customHeight="true" outlineLevel="0" collapsed="false">
      <c r="A220" s="47" t="s">
        <v>528</v>
      </c>
      <c r="B220" s="50" t="s">
        <v>539</v>
      </c>
      <c r="C220" s="63" t="n">
        <v>64.51</v>
      </c>
      <c r="D220" s="62"/>
    </row>
    <row r="221" customFormat="false" ht="12.75" hidden="false" customHeight="true" outlineLevel="0" collapsed="false">
      <c r="A221" s="47" t="s">
        <v>530</v>
      </c>
      <c r="B221" s="50" t="s">
        <v>626</v>
      </c>
      <c r="C221" s="63" t="n">
        <v>64.51</v>
      </c>
      <c r="D221" s="62"/>
    </row>
    <row r="222" customFormat="false" ht="12.75" hidden="false" customHeight="true" outlineLevel="0" collapsed="false">
      <c r="A222" s="47" t="s">
        <v>215</v>
      </c>
      <c r="B222" s="50" t="s">
        <v>216</v>
      </c>
      <c r="C222" s="63" t="n">
        <v>114.75</v>
      </c>
      <c r="D222" s="62"/>
    </row>
    <row r="223" customFormat="false" ht="12.75" hidden="false" customHeight="true" outlineLevel="0" collapsed="false">
      <c r="A223" s="47" t="s">
        <v>526</v>
      </c>
      <c r="B223" s="50" t="s">
        <v>527</v>
      </c>
      <c r="C223" s="63" t="n">
        <v>22.38</v>
      </c>
      <c r="D223" s="62"/>
    </row>
    <row r="224" customFormat="false" ht="12.75" hidden="false" customHeight="true" outlineLevel="0" collapsed="false">
      <c r="A224" s="47" t="s">
        <v>528</v>
      </c>
      <c r="B224" s="50" t="s">
        <v>532</v>
      </c>
      <c r="C224" s="63" t="n">
        <v>3.31</v>
      </c>
      <c r="D224" s="62"/>
    </row>
    <row r="225" customFormat="false" ht="12.75" hidden="false" customHeight="true" outlineLevel="0" collapsed="false">
      <c r="A225" s="47" t="s">
        <v>530</v>
      </c>
      <c r="B225" s="50" t="s">
        <v>564</v>
      </c>
      <c r="C225" s="63" t="n">
        <v>3.31</v>
      </c>
      <c r="D225" s="62"/>
    </row>
    <row r="226" customFormat="false" ht="12.75" hidden="false" customHeight="true" outlineLevel="0" collapsed="false">
      <c r="A226" s="47" t="s">
        <v>528</v>
      </c>
      <c r="B226" s="50" t="s">
        <v>534</v>
      </c>
      <c r="C226" s="63" t="n">
        <v>19.07</v>
      </c>
      <c r="D226" s="62"/>
    </row>
    <row r="227" customFormat="false" ht="12.75" hidden="false" customHeight="true" outlineLevel="0" collapsed="false">
      <c r="A227" s="47" t="s">
        <v>530</v>
      </c>
      <c r="B227" s="50" t="s">
        <v>628</v>
      </c>
      <c r="C227" s="63" t="n">
        <v>19.07</v>
      </c>
      <c r="D227" s="62"/>
    </row>
    <row r="228" customFormat="false" ht="12.75" hidden="false" customHeight="true" outlineLevel="0" collapsed="false">
      <c r="A228" s="47" t="s">
        <v>526</v>
      </c>
      <c r="B228" s="50" t="s">
        <v>536</v>
      </c>
      <c r="C228" s="63" t="n">
        <v>92.37</v>
      </c>
      <c r="D228" s="62"/>
    </row>
    <row r="229" customFormat="false" ht="12.75" hidden="false" customHeight="true" outlineLevel="0" collapsed="false">
      <c r="A229" s="47" t="s">
        <v>528</v>
      </c>
      <c r="B229" s="50" t="s">
        <v>539</v>
      </c>
      <c r="C229" s="63" t="n">
        <v>92.37</v>
      </c>
      <c r="D229" s="62"/>
    </row>
    <row r="230" customFormat="false" ht="12.75" hidden="false" customHeight="true" outlineLevel="0" collapsed="false">
      <c r="A230" s="47" t="s">
        <v>530</v>
      </c>
      <c r="B230" s="50" t="s">
        <v>638</v>
      </c>
      <c r="C230" s="63" t="n">
        <v>92.37</v>
      </c>
      <c r="D230" s="62"/>
    </row>
    <row r="231" customFormat="false" ht="12.75" hidden="false" customHeight="true" outlineLevel="0" collapsed="false">
      <c r="A231" s="47" t="s">
        <v>217</v>
      </c>
      <c r="B231" s="50" t="s">
        <v>218</v>
      </c>
      <c r="C231" s="63" t="n">
        <v>22.5</v>
      </c>
      <c r="D231" s="62"/>
    </row>
    <row r="232" customFormat="false" ht="12.75" hidden="false" customHeight="true" outlineLevel="0" collapsed="false">
      <c r="A232" s="47" t="s">
        <v>526</v>
      </c>
      <c r="B232" s="50" t="s">
        <v>527</v>
      </c>
      <c r="C232" s="63" t="n">
        <v>12.8</v>
      </c>
      <c r="D232" s="62"/>
    </row>
    <row r="233" customFormat="false" ht="12.75" hidden="false" customHeight="true" outlineLevel="0" collapsed="false">
      <c r="A233" s="47" t="s">
        <v>528</v>
      </c>
      <c r="B233" s="50" t="s">
        <v>532</v>
      </c>
      <c r="C233" s="63" t="n">
        <v>10.4</v>
      </c>
      <c r="D233" s="62"/>
    </row>
    <row r="234" customFormat="false" ht="12.75" hidden="false" customHeight="true" outlineLevel="0" collapsed="false">
      <c r="A234" s="47" t="s">
        <v>530</v>
      </c>
      <c r="B234" s="50" t="s">
        <v>631</v>
      </c>
      <c r="C234" s="63" t="n">
        <v>10.4</v>
      </c>
      <c r="D234" s="62"/>
    </row>
    <row r="235" customFormat="false" ht="12.75" hidden="false" customHeight="true" outlineLevel="0" collapsed="false">
      <c r="A235" s="47" t="s">
        <v>528</v>
      </c>
      <c r="B235" s="50" t="s">
        <v>534</v>
      </c>
      <c r="C235" s="63" t="n">
        <v>2.4</v>
      </c>
      <c r="D235" s="62"/>
    </row>
    <row r="236" customFormat="false" ht="12.75" hidden="false" customHeight="true" outlineLevel="0" collapsed="false">
      <c r="A236" s="47" t="s">
        <v>530</v>
      </c>
      <c r="B236" s="50" t="s">
        <v>639</v>
      </c>
      <c r="C236" s="63" t="n">
        <v>2.4</v>
      </c>
      <c r="D236" s="62"/>
    </row>
    <row r="237" customFormat="false" ht="12.75" hidden="false" customHeight="true" outlineLevel="0" collapsed="false">
      <c r="A237" s="47" t="s">
        <v>526</v>
      </c>
      <c r="B237" s="50" t="s">
        <v>536</v>
      </c>
      <c r="C237" s="63" t="n">
        <v>9.7</v>
      </c>
      <c r="D237" s="62"/>
    </row>
    <row r="238" customFormat="false" ht="12.75" hidden="false" customHeight="true" outlineLevel="0" collapsed="false">
      <c r="A238" s="47" t="s">
        <v>528</v>
      </c>
      <c r="B238" s="50" t="s">
        <v>539</v>
      </c>
      <c r="C238" s="63" t="n">
        <v>9.7</v>
      </c>
      <c r="D238" s="62"/>
    </row>
    <row r="239" customFormat="false" ht="12.75" hidden="false" customHeight="true" outlineLevel="0" collapsed="false">
      <c r="A239" s="47" t="s">
        <v>530</v>
      </c>
      <c r="B239" s="50" t="s">
        <v>626</v>
      </c>
      <c r="C239" s="63" t="n">
        <v>9.7</v>
      </c>
      <c r="D239" s="62"/>
    </row>
    <row r="240" customFormat="false" ht="12.75" hidden="false" customHeight="true" outlineLevel="0" collapsed="false">
      <c r="A240" s="47" t="s">
        <v>219</v>
      </c>
      <c r="B240" s="50" t="s">
        <v>220</v>
      </c>
      <c r="C240" s="63" t="n">
        <v>202.8</v>
      </c>
      <c r="D240" s="62"/>
    </row>
    <row r="241" customFormat="false" ht="12.75" hidden="false" customHeight="true" outlineLevel="0" collapsed="false">
      <c r="A241" s="47" t="s">
        <v>526</v>
      </c>
      <c r="B241" s="50" t="s">
        <v>527</v>
      </c>
      <c r="C241" s="63" t="n">
        <v>20</v>
      </c>
      <c r="D241" s="62"/>
    </row>
    <row r="242" customFormat="false" ht="12.75" hidden="false" customHeight="true" outlineLevel="0" collapsed="false">
      <c r="A242" s="47" t="s">
        <v>528</v>
      </c>
      <c r="B242" s="50" t="s">
        <v>560</v>
      </c>
      <c r="C242" s="63" t="n">
        <v>20</v>
      </c>
      <c r="D242" s="62"/>
    </row>
    <row r="243" customFormat="false" ht="12.75" hidden="false" customHeight="true" outlineLevel="0" collapsed="false">
      <c r="A243" s="47" t="s">
        <v>530</v>
      </c>
      <c r="B243" s="50" t="s">
        <v>640</v>
      </c>
      <c r="C243" s="63" t="n">
        <v>20</v>
      </c>
      <c r="D243" s="62"/>
    </row>
    <row r="244" customFormat="false" ht="12.75" hidden="false" customHeight="true" outlineLevel="0" collapsed="false">
      <c r="A244" s="47" t="s">
        <v>526</v>
      </c>
      <c r="B244" s="50" t="s">
        <v>536</v>
      </c>
      <c r="C244" s="63" t="n">
        <v>182.8</v>
      </c>
      <c r="D244" s="62"/>
    </row>
    <row r="245" customFormat="false" ht="12.75" hidden="false" customHeight="true" outlineLevel="0" collapsed="false">
      <c r="A245" s="47" t="s">
        <v>528</v>
      </c>
      <c r="B245" s="50" t="s">
        <v>541</v>
      </c>
      <c r="C245" s="63" t="n">
        <v>182.8</v>
      </c>
      <c r="D245" s="62"/>
    </row>
    <row r="246" customFormat="false" ht="12.75" hidden="false" customHeight="true" outlineLevel="0" collapsed="false">
      <c r="A246" s="47" t="s">
        <v>530</v>
      </c>
      <c r="B246" s="50" t="s">
        <v>641</v>
      </c>
      <c r="C246" s="63" t="n">
        <v>19</v>
      </c>
      <c r="D246" s="62"/>
    </row>
    <row r="247" customFormat="false" ht="12.75" hidden="false" customHeight="true" outlineLevel="0" collapsed="false">
      <c r="A247" s="47" t="s">
        <v>530</v>
      </c>
      <c r="B247" s="50" t="s">
        <v>642</v>
      </c>
      <c r="C247" s="63" t="n">
        <v>9.8</v>
      </c>
      <c r="D247" s="62"/>
    </row>
    <row r="248" customFormat="false" ht="12.75" hidden="false" customHeight="true" outlineLevel="0" collapsed="false">
      <c r="A248" s="47" t="s">
        <v>530</v>
      </c>
      <c r="B248" s="50" t="s">
        <v>643</v>
      </c>
      <c r="C248" s="63" t="n">
        <v>74</v>
      </c>
      <c r="D248" s="62"/>
    </row>
    <row r="249" customFormat="false" ht="12.75" hidden="false" customHeight="true" outlineLevel="0" collapsed="false">
      <c r="A249" s="47" t="s">
        <v>530</v>
      </c>
      <c r="B249" s="50" t="s">
        <v>644</v>
      </c>
      <c r="C249" s="63" t="n">
        <v>80</v>
      </c>
      <c r="D249" s="62"/>
    </row>
    <row r="250" customFormat="false" ht="12.75" hidden="false" customHeight="true" outlineLevel="0" collapsed="false">
      <c r="A250" s="47" t="s">
        <v>221</v>
      </c>
      <c r="B250" s="50" t="s">
        <v>222</v>
      </c>
      <c r="C250" s="63" t="n">
        <v>1485.09</v>
      </c>
      <c r="D250" s="62"/>
    </row>
    <row r="251" customFormat="false" ht="12.75" hidden="false" customHeight="true" outlineLevel="0" collapsed="false">
      <c r="A251" s="47" t="s">
        <v>526</v>
      </c>
      <c r="B251" s="50" t="s">
        <v>527</v>
      </c>
      <c r="C251" s="63" t="n">
        <v>181.4</v>
      </c>
      <c r="D251" s="62"/>
    </row>
    <row r="252" customFormat="false" ht="12.75" hidden="false" customHeight="true" outlineLevel="0" collapsed="false">
      <c r="A252" s="47" t="s">
        <v>528</v>
      </c>
      <c r="B252" s="50" t="s">
        <v>560</v>
      </c>
      <c r="C252" s="63" t="n">
        <v>62.8</v>
      </c>
      <c r="D252" s="62"/>
    </row>
    <row r="253" customFormat="false" ht="12.75" hidden="false" customHeight="true" outlineLevel="0" collapsed="false">
      <c r="A253" s="47" t="s">
        <v>530</v>
      </c>
      <c r="B253" s="50" t="s">
        <v>645</v>
      </c>
      <c r="C253" s="63" t="n">
        <v>62.8</v>
      </c>
      <c r="D253" s="62"/>
    </row>
    <row r="254" customFormat="false" ht="12.75" hidden="false" customHeight="true" outlineLevel="0" collapsed="false">
      <c r="A254" s="47" t="s">
        <v>528</v>
      </c>
      <c r="B254" s="50" t="s">
        <v>580</v>
      </c>
      <c r="C254" s="63" t="n">
        <v>40.85</v>
      </c>
      <c r="D254" s="62"/>
    </row>
    <row r="255" customFormat="false" ht="12.75" hidden="false" customHeight="true" outlineLevel="0" collapsed="false">
      <c r="A255" s="47" t="s">
        <v>530</v>
      </c>
      <c r="B255" s="50" t="s">
        <v>646</v>
      </c>
      <c r="C255" s="63" t="n">
        <v>24</v>
      </c>
      <c r="D255" s="62"/>
    </row>
    <row r="256" customFormat="false" ht="12.75" hidden="false" customHeight="true" outlineLevel="0" collapsed="false">
      <c r="A256" s="47" t="s">
        <v>530</v>
      </c>
      <c r="B256" s="50" t="s">
        <v>647</v>
      </c>
      <c r="C256" s="63" t="n">
        <v>16.85</v>
      </c>
      <c r="D256" s="62"/>
    </row>
    <row r="257" customFormat="false" ht="12.75" hidden="false" customHeight="true" outlineLevel="0" collapsed="false">
      <c r="A257" s="47" t="s">
        <v>528</v>
      </c>
      <c r="B257" s="50" t="s">
        <v>532</v>
      </c>
      <c r="C257" s="63" t="n">
        <v>77.75</v>
      </c>
      <c r="D257" s="62"/>
    </row>
    <row r="258" customFormat="false" ht="12.75" hidden="false" customHeight="true" outlineLevel="0" collapsed="false">
      <c r="A258" s="47" t="s">
        <v>530</v>
      </c>
      <c r="B258" s="50" t="s">
        <v>607</v>
      </c>
      <c r="C258" s="63" t="n">
        <v>77.75</v>
      </c>
      <c r="D258" s="62"/>
    </row>
    <row r="259" customFormat="false" ht="12.75" hidden="false" customHeight="true" outlineLevel="0" collapsed="false">
      <c r="A259" s="47" t="s">
        <v>526</v>
      </c>
      <c r="B259" s="50" t="s">
        <v>536</v>
      </c>
      <c r="C259" s="63" t="n">
        <v>1303.69</v>
      </c>
      <c r="D259" s="62"/>
    </row>
    <row r="260" customFormat="false" ht="12.75" hidden="false" customHeight="true" outlineLevel="0" collapsed="false">
      <c r="A260" s="47" t="s">
        <v>528</v>
      </c>
      <c r="B260" s="50" t="s">
        <v>539</v>
      </c>
      <c r="C260" s="63" t="n">
        <v>1303.69</v>
      </c>
      <c r="D260" s="62"/>
    </row>
    <row r="261" customFormat="false" ht="12.75" hidden="false" customHeight="true" outlineLevel="0" collapsed="false">
      <c r="A261" s="47" t="s">
        <v>530</v>
      </c>
      <c r="B261" s="50" t="s">
        <v>648</v>
      </c>
      <c r="C261" s="63" t="n">
        <v>50</v>
      </c>
      <c r="D261" s="62"/>
    </row>
    <row r="262" customFormat="false" ht="12.75" hidden="false" customHeight="true" outlineLevel="0" collapsed="false">
      <c r="A262" s="47" t="s">
        <v>530</v>
      </c>
      <c r="B262" s="50" t="s">
        <v>649</v>
      </c>
      <c r="C262" s="63" t="n">
        <v>9.78</v>
      </c>
      <c r="D262" s="62"/>
    </row>
    <row r="263" customFormat="false" ht="12.75" hidden="false" customHeight="true" outlineLevel="0" collapsed="false">
      <c r="A263" s="47" t="s">
        <v>530</v>
      </c>
      <c r="B263" s="50" t="s">
        <v>650</v>
      </c>
      <c r="C263" s="63" t="n">
        <v>26.43</v>
      </c>
      <c r="D263" s="62"/>
    </row>
    <row r="264" customFormat="false" ht="12.75" hidden="false" customHeight="true" outlineLevel="0" collapsed="false">
      <c r="A264" s="47" t="s">
        <v>530</v>
      </c>
      <c r="B264" s="50" t="s">
        <v>651</v>
      </c>
      <c r="C264" s="63" t="n">
        <v>135.58</v>
      </c>
      <c r="D264" s="62"/>
    </row>
    <row r="265" customFormat="false" ht="12.75" hidden="false" customHeight="true" outlineLevel="0" collapsed="false">
      <c r="A265" s="47" t="s">
        <v>530</v>
      </c>
      <c r="B265" s="50" t="s">
        <v>652</v>
      </c>
      <c r="C265" s="63" t="n">
        <v>9.9</v>
      </c>
      <c r="D265" s="62"/>
    </row>
    <row r="266" customFormat="false" ht="12.75" hidden="false" customHeight="true" outlineLevel="0" collapsed="false">
      <c r="A266" s="47" t="s">
        <v>530</v>
      </c>
      <c r="B266" s="50" t="s">
        <v>653</v>
      </c>
      <c r="C266" s="63" t="n">
        <v>147</v>
      </c>
      <c r="D266" s="62"/>
    </row>
    <row r="267" customFormat="false" ht="12.75" hidden="false" customHeight="true" outlineLevel="0" collapsed="false">
      <c r="A267" s="47" t="s">
        <v>530</v>
      </c>
      <c r="B267" s="50" t="s">
        <v>654</v>
      </c>
      <c r="C267" s="63" t="n">
        <v>39.62</v>
      </c>
      <c r="D267" s="62"/>
    </row>
    <row r="268" customFormat="false" ht="12.75" hidden="false" customHeight="true" outlineLevel="0" collapsed="false">
      <c r="A268" s="47" t="s">
        <v>530</v>
      </c>
      <c r="B268" s="50" t="s">
        <v>655</v>
      </c>
      <c r="C268" s="63" t="n">
        <v>388.97</v>
      </c>
      <c r="D268" s="62"/>
    </row>
    <row r="269" customFormat="false" ht="12.75" hidden="false" customHeight="true" outlineLevel="0" collapsed="false">
      <c r="A269" s="47" t="s">
        <v>530</v>
      </c>
      <c r="B269" s="50" t="s">
        <v>656</v>
      </c>
      <c r="C269" s="63" t="n">
        <v>70</v>
      </c>
      <c r="D269" s="62"/>
    </row>
    <row r="270" customFormat="false" ht="12.75" hidden="false" customHeight="true" outlineLevel="0" collapsed="false">
      <c r="A270" s="47" t="s">
        <v>530</v>
      </c>
      <c r="B270" s="50" t="s">
        <v>657</v>
      </c>
      <c r="C270" s="63" t="n">
        <v>200</v>
      </c>
      <c r="D270" s="62"/>
    </row>
    <row r="271" customFormat="false" ht="12.75" hidden="false" customHeight="true" outlineLevel="0" collapsed="false">
      <c r="A271" s="47" t="s">
        <v>530</v>
      </c>
      <c r="B271" s="50" t="s">
        <v>658</v>
      </c>
      <c r="C271" s="63" t="n">
        <v>8.2</v>
      </c>
      <c r="D271" s="62"/>
    </row>
    <row r="272" customFormat="false" ht="12.75" hidden="false" customHeight="true" outlineLevel="0" collapsed="false">
      <c r="A272" s="47" t="s">
        <v>530</v>
      </c>
      <c r="B272" s="50" t="s">
        <v>659</v>
      </c>
      <c r="C272" s="63" t="n">
        <v>130</v>
      </c>
      <c r="D272" s="62"/>
    </row>
    <row r="273" customFormat="false" ht="12.75" hidden="false" customHeight="true" outlineLevel="0" collapsed="false">
      <c r="A273" s="47" t="s">
        <v>530</v>
      </c>
      <c r="B273" s="50" t="s">
        <v>660</v>
      </c>
      <c r="C273" s="63" t="n">
        <v>48</v>
      </c>
      <c r="D273" s="62"/>
    </row>
    <row r="274" customFormat="false" ht="12.75" hidden="false" customHeight="true" outlineLevel="0" collapsed="false">
      <c r="A274" s="47" t="s">
        <v>530</v>
      </c>
      <c r="B274" s="50" t="s">
        <v>661</v>
      </c>
      <c r="C274" s="63" t="n">
        <v>32.41</v>
      </c>
      <c r="D274" s="62"/>
    </row>
    <row r="275" customFormat="false" ht="12.75" hidden="false" customHeight="true" outlineLevel="0" collapsed="false">
      <c r="A275" s="47" t="s">
        <v>530</v>
      </c>
      <c r="B275" s="50" t="s">
        <v>662</v>
      </c>
      <c r="C275" s="63" t="n">
        <v>7.8</v>
      </c>
      <c r="D275" s="62"/>
    </row>
    <row r="276" customFormat="false" ht="12.75" hidden="false" customHeight="true" outlineLevel="0" collapsed="false">
      <c r="A276" s="47" t="s">
        <v>223</v>
      </c>
      <c r="B276" s="50" t="s">
        <v>224</v>
      </c>
      <c r="C276" s="63" t="n">
        <v>3636.12</v>
      </c>
      <c r="D276" s="62"/>
    </row>
    <row r="277" customFormat="false" ht="12.75" hidden="false" customHeight="true" outlineLevel="0" collapsed="false">
      <c r="A277" s="47" t="s">
        <v>526</v>
      </c>
      <c r="B277" s="50" t="s">
        <v>527</v>
      </c>
      <c r="C277" s="63" t="n">
        <v>3044.57</v>
      </c>
      <c r="D277" s="62"/>
    </row>
    <row r="278" customFormat="false" ht="12.75" hidden="false" customHeight="true" outlineLevel="0" collapsed="false">
      <c r="A278" s="47" t="s">
        <v>528</v>
      </c>
      <c r="B278" s="50" t="s">
        <v>532</v>
      </c>
      <c r="C278" s="63" t="n">
        <v>28.01</v>
      </c>
      <c r="D278" s="62"/>
    </row>
    <row r="279" customFormat="false" ht="12.75" hidden="false" customHeight="true" outlineLevel="0" collapsed="false">
      <c r="A279" s="47" t="s">
        <v>530</v>
      </c>
      <c r="B279" s="50" t="s">
        <v>663</v>
      </c>
      <c r="C279" s="63" t="n">
        <v>28.01</v>
      </c>
      <c r="D279" s="62"/>
    </row>
    <row r="280" customFormat="false" ht="12.75" hidden="false" customHeight="true" outlineLevel="0" collapsed="false">
      <c r="A280" s="47" t="s">
        <v>528</v>
      </c>
      <c r="B280" s="50" t="s">
        <v>534</v>
      </c>
      <c r="C280" s="63" t="n">
        <v>3016.56</v>
      </c>
      <c r="D280" s="62"/>
    </row>
    <row r="281" customFormat="false" ht="12.75" hidden="false" customHeight="true" outlineLevel="0" collapsed="false">
      <c r="A281" s="47" t="s">
        <v>530</v>
      </c>
      <c r="B281" s="50" t="s">
        <v>664</v>
      </c>
      <c r="C281" s="63" t="n">
        <v>4.76</v>
      </c>
      <c r="D281" s="62"/>
    </row>
    <row r="282" customFormat="false" ht="12.75" hidden="false" customHeight="true" outlineLevel="0" collapsed="false">
      <c r="A282" s="47" t="s">
        <v>530</v>
      </c>
      <c r="B282" s="50" t="s">
        <v>665</v>
      </c>
      <c r="C282" s="63" t="n">
        <v>2300</v>
      </c>
      <c r="D282" s="62"/>
    </row>
    <row r="283" customFormat="false" ht="12.75" hidden="false" customHeight="true" outlineLevel="0" collapsed="false">
      <c r="A283" s="47" t="s">
        <v>530</v>
      </c>
      <c r="B283" s="50" t="s">
        <v>666</v>
      </c>
      <c r="C283" s="63" t="n">
        <v>600</v>
      </c>
      <c r="D283" s="62"/>
    </row>
    <row r="284" customFormat="false" ht="12.75" hidden="false" customHeight="true" outlineLevel="0" collapsed="false">
      <c r="A284" s="47" t="s">
        <v>530</v>
      </c>
      <c r="B284" s="50" t="s">
        <v>667</v>
      </c>
      <c r="C284" s="63" t="n">
        <v>12</v>
      </c>
      <c r="D284" s="62"/>
    </row>
    <row r="285" customFormat="false" ht="12.75" hidden="false" customHeight="true" outlineLevel="0" collapsed="false">
      <c r="A285" s="47" t="s">
        <v>530</v>
      </c>
      <c r="B285" s="50" t="s">
        <v>668</v>
      </c>
      <c r="C285" s="63" t="n">
        <v>55</v>
      </c>
      <c r="D285" s="62"/>
    </row>
    <row r="286" customFormat="false" ht="12.75" hidden="false" customHeight="true" outlineLevel="0" collapsed="false">
      <c r="A286" s="47" t="s">
        <v>530</v>
      </c>
      <c r="B286" s="50" t="s">
        <v>669</v>
      </c>
      <c r="C286" s="63" t="n">
        <v>35</v>
      </c>
      <c r="D286" s="62"/>
    </row>
    <row r="287" customFormat="false" ht="12.75" hidden="false" customHeight="true" outlineLevel="0" collapsed="false">
      <c r="A287" s="47" t="s">
        <v>530</v>
      </c>
      <c r="B287" s="50" t="s">
        <v>670</v>
      </c>
      <c r="C287" s="63" t="n">
        <v>9.8</v>
      </c>
      <c r="D287" s="62"/>
    </row>
    <row r="288" customFormat="false" ht="12.75" hidden="false" customHeight="true" outlineLevel="0" collapsed="false">
      <c r="A288" s="47" t="s">
        <v>526</v>
      </c>
      <c r="B288" s="50" t="s">
        <v>536</v>
      </c>
      <c r="C288" s="63" t="n">
        <v>591.55</v>
      </c>
      <c r="D288" s="62"/>
    </row>
    <row r="289" customFormat="false" ht="12.75" hidden="false" customHeight="true" outlineLevel="0" collapsed="false">
      <c r="A289" s="47" t="s">
        <v>528</v>
      </c>
      <c r="B289" s="50" t="s">
        <v>541</v>
      </c>
      <c r="C289" s="63" t="n">
        <v>591.55</v>
      </c>
      <c r="D289" s="62"/>
    </row>
    <row r="290" customFormat="false" ht="12.75" hidden="false" customHeight="true" outlineLevel="0" collapsed="false">
      <c r="A290" s="47" t="s">
        <v>530</v>
      </c>
      <c r="B290" s="50" t="s">
        <v>546</v>
      </c>
      <c r="C290" s="63" t="n">
        <v>2.2</v>
      </c>
      <c r="D290" s="62"/>
    </row>
    <row r="291" customFormat="false" ht="12.75" hidden="false" customHeight="true" outlineLevel="0" collapsed="false">
      <c r="A291" s="47" t="s">
        <v>530</v>
      </c>
      <c r="B291" s="50" t="s">
        <v>671</v>
      </c>
      <c r="C291" s="63" t="n">
        <v>90</v>
      </c>
      <c r="D291" s="62"/>
    </row>
    <row r="292" customFormat="false" ht="12.75" hidden="false" customHeight="true" outlineLevel="0" collapsed="false">
      <c r="A292" s="47" t="s">
        <v>530</v>
      </c>
      <c r="B292" s="50" t="s">
        <v>672</v>
      </c>
      <c r="C292" s="63" t="n">
        <v>88</v>
      </c>
      <c r="D292" s="62"/>
    </row>
    <row r="293" customFormat="false" ht="12.75" hidden="false" customHeight="true" outlineLevel="0" collapsed="false">
      <c r="A293" s="47" t="s">
        <v>530</v>
      </c>
      <c r="B293" s="50" t="s">
        <v>673</v>
      </c>
      <c r="C293" s="63" t="n">
        <v>50</v>
      </c>
      <c r="D293" s="62"/>
    </row>
    <row r="294" customFormat="false" ht="12.75" hidden="false" customHeight="true" outlineLevel="0" collapsed="false">
      <c r="A294" s="47" t="s">
        <v>530</v>
      </c>
      <c r="B294" s="50" t="s">
        <v>674</v>
      </c>
      <c r="C294" s="63" t="n">
        <v>16.4</v>
      </c>
      <c r="D294" s="62"/>
    </row>
    <row r="295" customFormat="false" ht="12.75" hidden="false" customHeight="true" outlineLevel="0" collapsed="false">
      <c r="A295" s="47" t="s">
        <v>530</v>
      </c>
      <c r="B295" s="50" t="s">
        <v>675</v>
      </c>
      <c r="C295" s="63" t="n">
        <v>112</v>
      </c>
      <c r="D295" s="62"/>
    </row>
    <row r="296" customFormat="false" ht="12.75" hidden="false" customHeight="true" outlineLevel="0" collapsed="false">
      <c r="A296" s="47" t="s">
        <v>530</v>
      </c>
      <c r="B296" s="50" t="s">
        <v>676</v>
      </c>
      <c r="C296" s="63" t="n">
        <v>32.72</v>
      </c>
      <c r="D296" s="62"/>
    </row>
    <row r="297" customFormat="false" ht="12.75" hidden="false" customHeight="true" outlineLevel="0" collapsed="false">
      <c r="A297" s="47" t="s">
        <v>530</v>
      </c>
      <c r="B297" s="50" t="s">
        <v>677</v>
      </c>
      <c r="C297" s="63" t="n">
        <v>42.9</v>
      </c>
      <c r="D297" s="62"/>
    </row>
    <row r="298" customFormat="false" ht="12.75" hidden="false" customHeight="true" outlineLevel="0" collapsed="false">
      <c r="A298" s="47" t="s">
        <v>530</v>
      </c>
      <c r="B298" s="50" t="s">
        <v>678</v>
      </c>
      <c r="C298" s="63" t="n">
        <v>22.33</v>
      </c>
      <c r="D298" s="62"/>
    </row>
    <row r="299" customFormat="false" ht="12.75" hidden="false" customHeight="true" outlineLevel="0" collapsed="false">
      <c r="A299" s="47" t="s">
        <v>530</v>
      </c>
      <c r="B299" s="50" t="s">
        <v>679</v>
      </c>
      <c r="C299" s="63" t="n">
        <v>25</v>
      </c>
      <c r="D299" s="62"/>
    </row>
    <row r="300" customFormat="false" ht="12.75" hidden="false" customHeight="true" outlineLevel="0" collapsed="false">
      <c r="A300" s="47" t="s">
        <v>530</v>
      </c>
      <c r="B300" s="50" t="s">
        <v>680</v>
      </c>
      <c r="C300" s="63" t="n">
        <v>50</v>
      </c>
      <c r="D300" s="62"/>
    </row>
    <row r="301" customFormat="false" ht="12.75" hidden="false" customHeight="true" outlineLevel="0" collapsed="false">
      <c r="A301" s="47" t="s">
        <v>530</v>
      </c>
      <c r="B301" s="50" t="s">
        <v>681</v>
      </c>
      <c r="C301" s="63" t="n">
        <v>60</v>
      </c>
      <c r="D301" s="62"/>
    </row>
    <row r="302" customFormat="false" ht="12.75" hidden="false" customHeight="true" outlineLevel="0" collapsed="false">
      <c r="A302" s="47" t="s">
        <v>225</v>
      </c>
      <c r="B302" s="50" t="s">
        <v>226</v>
      </c>
      <c r="C302" s="63" t="n">
        <v>888.78</v>
      </c>
      <c r="D302" s="62"/>
    </row>
    <row r="303" customFormat="false" ht="12.75" hidden="false" customHeight="true" outlineLevel="0" collapsed="false">
      <c r="A303" s="47" t="s">
        <v>526</v>
      </c>
      <c r="B303" s="50" t="s">
        <v>527</v>
      </c>
      <c r="C303" s="63" t="n">
        <v>10</v>
      </c>
      <c r="D303" s="62"/>
    </row>
    <row r="304" customFormat="false" ht="12.75" hidden="false" customHeight="true" outlineLevel="0" collapsed="false">
      <c r="A304" s="47" t="s">
        <v>528</v>
      </c>
      <c r="B304" s="50" t="s">
        <v>532</v>
      </c>
      <c r="C304" s="63" t="n">
        <v>10</v>
      </c>
      <c r="D304" s="62"/>
    </row>
    <row r="305" customFormat="false" ht="12.75" hidden="false" customHeight="true" outlineLevel="0" collapsed="false">
      <c r="A305" s="47" t="s">
        <v>530</v>
      </c>
      <c r="B305" s="50" t="s">
        <v>663</v>
      </c>
      <c r="C305" s="63" t="n">
        <v>10</v>
      </c>
      <c r="D305" s="62"/>
    </row>
    <row r="306" customFormat="false" ht="12.75" hidden="false" customHeight="true" outlineLevel="0" collapsed="false">
      <c r="A306" s="47" t="s">
        <v>526</v>
      </c>
      <c r="B306" s="50" t="s">
        <v>536</v>
      </c>
      <c r="C306" s="63" t="n">
        <v>878.78</v>
      </c>
      <c r="D306" s="62"/>
    </row>
    <row r="307" customFormat="false" ht="12.75" hidden="false" customHeight="true" outlineLevel="0" collapsed="false">
      <c r="A307" s="47" t="s">
        <v>528</v>
      </c>
      <c r="B307" s="50" t="s">
        <v>541</v>
      </c>
      <c r="C307" s="63" t="n">
        <v>878.78</v>
      </c>
      <c r="D307" s="62"/>
    </row>
    <row r="308" customFormat="false" ht="12.75" hidden="false" customHeight="true" outlineLevel="0" collapsed="false">
      <c r="A308" s="47" t="s">
        <v>530</v>
      </c>
      <c r="B308" s="50" t="s">
        <v>682</v>
      </c>
      <c r="C308" s="63" t="n">
        <v>45</v>
      </c>
      <c r="D308" s="62"/>
    </row>
    <row r="309" customFormat="false" ht="12.75" hidden="false" customHeight="true" outlineLevel="0" collapsed="false">
      <c r="A309" s="47" t="s">
        <v>530</v>
      </c>
      <c r="B309" s="50" t="s">
        <v>683</v>
      </c>
      <c r="C309" s="63" t="n">
        <v>80</v>
      </c>
      <c r="D309" s="62"/>
    </row>
    <row r="310" customFormat="false" ht="12.75" hidden="false" customHeight="true" outlineLevel="0" collapsed="false">
      <c r="A310" s="47" t="s">
        <v>530</v>
      </c>
      <c r="B310" s="50" t="s">
        <v>684</v>
      </c>
      <c r="C310" s="63" t="n">
        <v>50</v>
      </c>
      <c r="D310" s="62"/>
    </row>
    <row r="311" customFormat="false" ht="12.75" hidden="false" customHeight="true" outlineLevel="0" collapsed="false">
      <c r="A311" s="47" t="s">
        <v>530</v>
      </c>
      <c r="B311" s="50" t="s">
        <v>685</v>
      </c>
      <c r="C311" s="63" t="n">
        <v>634.38</v>
      </c>
      <c r="D311" s="62"/>
    </row>
    <row r="312" customFormat="false" ht="12.75" hidden="false" customHeight="true" outlineLevel="0" collapsed="false">
      <c r="A312" s="47" t="s">
        <v>530</v>
      </c>
      <c r="B312" s="50" t="s">
        <v>686</v>
      </c>
      <c r="C312" s="63" t="n">
        <v>40</v>
      </c>
      <c r="D312" s="62"/>
    </row>
    <row r="313" customFormat="false" ht="12.75" hidden="false" customHeight="true" outlineLevel="0" collapsed="false">
      <c r="A313" s="47" t="s">
        <v>530</v>
      </c>
      <c r="B313" s="50" t="s">
        <v>687</v>
      </c>
      <c r="C313" s="63" t="n">
        <v>1.4</v>
      </c>
      <c r="D313" s="62"/>
    </row>
    <row r="314" customFormat="false" ht="12.75" hidden="false" customHeight="true" outlineLevel="0" collapsed="false">
      <c r="A314" s="47" t="s">
        <v>530</v>
      </c>
      <c r="B314" s="50" t="s">
        <v>688</v>
      </c>
      <c r="C314" s="63" t="n">
        <v>20</v>
      </c>
      <c r="D314" s="62"/>
    </row>
    <row r="315" customFormat="false" ht="12.75" hidden="false" customHeight="true" outlineLevel="0" collapsed="false">
      <c r="A315" s="47" t="s">
        <v>530</v>
      </c>
      <c r="B315" s="50" t="s">
        <v>689</v>
      </c>
      <c r="C315" s="63" t="n">
        <v>8</v>
      </c>
      <c r="D315" s="62"/>
    </row>
    <row r="316" customFormat="false" ht="12.75" hidden="false" customHeight="true" outlineLevel="0" collapsed="false">
      <c r="A316" s="47" t="s">
        <v>227</v>
      </c>
      <c r="B316" s="50" t="s">
        <v>228</v>
      </c>
      <c r="C316" s="63" t="n">
        <v>174.46</v>
      </c>
      <c r="D316" s="62"/>
    </row>
    <row r="317" customFormat="false" ht="12.75" hidden="false" customHeight="true" outlineLevel="0" collapsed="false">
      <c r="A317" s="47" t="s">
        <v>526</v>
      </c>
      <c r="B317" s="50" t="s">
        <v>527</v>
      </c>
      <c r="C317" s="63" t="n">
        <v>8</v>
      </c>
      <c r="D317" s="62"/>
    </row>
    <row r="318" customFormat="false" ht="12.75" hidden="false" customHeight="true" outlineLevel="0" collapsed="false">
      <c r="A318" s="47" t="s">
        <v>528</v>
      </c>
      <c r="B318" s="50" t="s">
        <v>532</v>
      </c>
      <c r="C318" s="63" t="n">
        <v>8</v>
      </c>
      <c r="D318" s="62"/>
    </row>
    <row r="319" customFormat="false" ht="12.75" hidden="false" customHeight="true" outlineLevel="0" collapsed="false">
      <c r="A319" s="47" t="s">
        <v>530</v>
      </c>
      <c r="B319" s="50" t="s">
        <v>690</v>
      </c>
      <c r="C319" s="63" t="n">
        <v>8</v>
      </c>
      <c r="D319" s="62"/>
    </row>
    <row r="320" customFormat="false" ht="12.75" hidden="false" customHeight="true" outlineLevel="0" collapsed="false">
      <c r="A320" s="47" t="s">
        <v>526</v>
      </c>
      <c r="B320" s="50" t="s">
        <v>536</v>
      </c>
      <c r="C320" s="63" t="n">
        <v>166.46</v>
      </c>
      <c r="D320" s="62"/>
    </row>
    <row r="321" customFormat="false" ht="12.75" hidden="false" customHeight="true" outlineLevel="0" collapsed="false">
      <c r="A321" s="47" t="s">
        <v>528</v>
      </c>
      <c r="B321" s="50" t="s">
        <v>691</v>
      </c>
      <c r="C321" s="63" t="n">
        <v>166.46</v>
      </c>
      <c r="D321" s="62"/>
    </row>
    <row r="322" customFormat="false" ht="12.75" hidden="false" customHeight="true" outlineLevel="0" collapsed="false">
      <c r="A322" s="47" t="s">
        <v>530</v>
      </c>
      <c r="B322" s="50" t="s">
        <v>692</v>
      </c>
      <c r="C322" s="63" t="n">
        <v>145.26</v>
      </c>
      <c r="D322" s="62"/>
    </row>
    <row r="323" customFormat="false" ht="12.75" hidden="false" customHeight="true" outlineLevel="0" collapsed="false">
      <c r="A323" s="47" t="s">
        <v>530</v>
      </c>
      <c r="B323" s="50" t="s">
        <v>693</v>
      </c>
      <c r="C323" s="63" t="n">
        <v>1.2</v>
      </c>
      <c r="D323" s="62"/>
    </row>
    <row r="324" customFormat="false" ht="12.75" hidden="false" customHeight="true" outlineLevel="0" collapsed="false">
      <c r="A324" s="47" t="s">
        <v>530</v>
      </c>
      <c r="B324" s="50" t="s">
        <v>694</v>
      </c>
      <c r="C324" s="63" t="n">
        <v>20</v>
      </c>
      <c r="D324" s="62"/>
    </row>
    <row r="325" customFormat="false" ht="12.75" hidden="false" customHeight="true" outlineLevel="0" collapsed="false">
      <c r="A325" s="47" t="s">
        <v>229</v>
      </c>
      <c r="B325" s="50" t="s">
        <v>230</v>
      </c>
      <c r="C325" s="63" t="n">
        <v>3957.46</v>
      </c>
      <c r="D325" s="62"/>
    </row>
    <row r="326" customFormat="false" ht="12.75" hidden="false" customHeight="true" outlineLevel="0" collapsed="false">
      <c r="A326" s="47" t="s">
        <v>526</v>
      </c>
      <c r="B326" s="50" t="s">
        <v>527</v>
      </c>
      <c r="C326" s="63" t="n">
        <v>1136.59</v>
      </c>
      <c r="D326" s="62"/>
    </row>
    <row r="327" customFormat="false" ht="12.75" hidden="false" customHeight="true" outlineLevel="0" collapsed="false">
      <c r="A327" s="47" t="s">
        <v>528</v>
      </c>
      <c r="B327" s="50" t="s">
        <v>560</v>
      </c>
      <c r="C327" s="63" t="n">
        <v>234.57</v>
      </c>
      <c r="D327" s="62"/>
    </row>
    <row r="328" customFormat="false" ht="12.75" hidden="false" customHeight="true" outlineLevel="0" collapsed="false">
      <c r="A328" s="47" t="s">
        <v>530</v>
      </c>
      <c r="B328" s="50" t="s">
        <v>695</v>
      </c>
      <c r="C328" s="63" t="n">
        <v>15.63</v>
      </c>
      <c r="D328" s="62"/>
    </row>
    <row r="329" customFormat="false" ht="12.75" hidden="false" customHeight="true" outlineLevel="0" collapsed="false">
      <c r="A329" s="47" t="s">
        <v>530</v>
      </c>
      <c r="B329" s="50" t="s">
        <v>696</v>
      </c>
      <c r="C329" s="63" t="n">
        <v>182.44</v>
      </c>
      <c r="D329" s="62"/>
    </row>
    <row r="330" customFormat="false" ht="12.75" hidden="false" customHeight="true" outlineLevel="0" collapsed="false">
      <c r="A330" s="47" t="s">
        <v>530</v>
      </c>
      <c r="B330" s="50" t="s">
        <v>697</v>
      </c>
      <c r="C330" s="63" t="n">
        <v>5.6</v>
      </c>
      <c r="D330" s="62"/>
    </row>
    <row r="331" customFormat="false" ht="12.75" hidden="false" customHeight="true" outlineLevel="0" collapsed="false">
      <c r="A331" s="47" t="s">
        <v>530</v>
      </c>
      <c r="B331" s="50" t="s">
        <v>698</v>
      </c>
      <c r="C331" s="63" t="n">
        <v>30.9</v>
      </c>
      <c r="D331" s="62"/>
    </row>
    <row r="332" customFormat="false" ht="12.75" hidden="false" customHeight="true" outlineLevel="0" collapsed="false">
      <c r="A332" s="47" t="s">
        <v>528</v>
      </c>
      <c r="B332" s="50" t="s">
        <v>562</v>
      </c>
      <c r="C332" s="63" t="n">
        <v>631.45</v>
      </c>
      <c r="D332" s="62"/>
    </row>
    <row r="333" customFormat="false" ht="12.75" hidden="false" customHeight="true" outlineLevel="0" collapsed="false">
      <c r="A333" s="47" t="s">
        <v>530</v>
      </c>
      <c r="B333" s="50" t="s">
        <v>699</v>
      </c>
      <c r="C333" s="63" t="n">
        <v>35.5</v>
      </c>
      <c r="D333" s="62"/>
    </row>
    <row r="334" customFormat="false" ht="12.75" hidden="false" customHeight="true" outlineLevel="0" collapsed="false">
      <c r="A334" s="47" t="s">
        <v>530</v>
      </c>
      <c r="B334" s="50" t="s">
        <v>700</v>
      </c>
      <c r="C334" s="63" t="n">
        <v>2.3</v>
      </c>
      <c r="D334" s="62"/>
    </row>
    <row r="335" customFormat="false" ht="12.75" hidden="false" customHeight="true" outlineLevel="0" collapsed="false">
      <c r="A335" s="47" t="s">
        <v>530</v>
      </c>
      <c r="B335" s="50" t="s">
        <v>701</v>
      </c>
      <c r="C335" s="63" t="n">
        <v>54.2</v>
      </c>
      <c r="D335" s="62"/>
    </row>
    <row r="336" customFormat="false" ht="12.75" hidden="false" customHeight="true" outlineLevel="0" collapsed="false">
      <c r="A336" s="47" t="s">
        <v>530</v>
      </c>
      <c r="B336" s="50" t="s">
        <v>702</v>
      </c>
      <c r="C336" s="63" t="n">
        <v>71.54</v>
      </c>
      <c r="D336" s="62"/>
    </row>
    <row r="337" customFormat="false" ht="12.75" hidden="false" customHeight="true" outlineLevel="0" collapsed="false">
      <c r="A337" s="47" t="s">
        <v>530</v>
      </c>
      <c r="B337" s="50" t="s">
        <v>703</v>
      </c>
      <c r="C337" s="63" t="n">
        <v>18</v>
      </c>
      <c r="D337" s="62"/>
    </row>
    <row r="338" customFormat="false" ht="12.75" hidden="false" customHeight="true" outlineLevel="0" collapsed="false">
      <c r="A338" s="47" t="s">
        <v>530</v>
      </c>
      <c r="B338" s="50" t="s">
        <v>704</v>
      </c>
      <c r="C338" s="63" t="n">
        <v>52.77</v>
      </c>
      <c r="D338" s="62"/>
    </row>
    <row r="339" customFormat="false" ht="12.75" hidden="false" customHeight="true" outlineLevel="0" collapsed="false">
      <c r="A339" s="47" t="s">
        <v>530</v>
      </c>
      <c r="B339" s="50" t="s">
        <v>705</v>
      </c>
      <c r="C339" s="63" t="n">
        <v>109.04</v>
      </c>
      <c r="D339" s="62"/>
    </row>
    <row r="340" customFormat="false" ht="12.75" hidden="false" customHeight="true" outlineLevel="0" collapsed="false">
      <c r="A340" s="47" t="s">
        <v>530</v>
      </c>
      <c r="B340" s="50" t="s">
        <v>706</v>
      </c>
      <c r="C340" s="63" t="n">
        <v>10</v>
      </c>
      <c r="D340" s="62"/>
    </row>
    <row r="341" customFormat="false" ht="12.75" hidden="false" customHeight="true" outlineLevel="0" collapsed="false">
      <c r="A341" s="47" t="s">
        <v>530</v>
      </c>
      <c r="B341" s="50" t="s">
        <v>707</v>
      </c>
      <c r="C341" s="63" t="n">
        <v>98</v>
      </c>
      <c r="D341" s="62"/>
    </row>
    <row r="342" customFormat="false" ht="12.75" hidden="false" customHeight="true" outlineLevel="0" collapsed="false">
      <c r="A342" s="47" t="s">
        <v>530</v>
      </c>
      <c r="B342" s="50" t="s">
        <v>708</v>
      </c>
      <c r="C342" s="63" t="n">
        <v>11.8</v>
      </c>
      <c r="D342" s="62"/>
    </row>
    <row r="343" customFormat="false" ht="12.75" hidden="false" customHeight="true" outlineLevel="0" collapsed="false">
      <c r="A343" s="47" t="s">
        <v>530</v>
      </c>
      <c r="B343" s="50" t="s">
        <v>709</v>
      </c>
      <c r="C343" s="63" t="n">
        <v>138.5</v>
      </c>
      <c r="D343" s="62"/>
    </row>
    <row r="344" customFormat="false" ht="12.75" hidden="false" customHeight="true" outlineLevel="0" collapsed="false">
      <c r="A344" s="47" t="s">
        <v>530</v>
      </c>
      <c r="B344" s="50" t="s">
        <v>710</v>
      </c>
      <c r="C344" s="63" t="n">
        <v>7</v>
      </c>
      <c r="D344" s="62"/>
    </row>
    <row r="345" customFormat="false" ht="12.75" hidden="false" customHeight="true" outlineLevel="0" collapsed="false">
      <c r="A345" s="47" t="s">
        <v>530</v>
      </c>
      <c r="B345" s="50" t="s">
        <v>711</v>
      </c>
      <c r="C345" s="63" t="n">
        <v>14.3</v>
      </c>
      <c r="D345" s="62"/>
    </row>
    <row r="346" customFormat="false" ht="12.75" hidden="false" customHeight="true" outlineLevel="0" collapsed="false">
      <c r="A346" s="47" t="s">
        <v>530</v>
      </c>
      <c r="B346" s="50" t="s">
        <v>712</v>
      </c>
      <c r="C346" s="63" t="n">
        <v>8.5</v>
      </c>
      <c r="D346" s="62"/>
    </row>
    <row r="347" customFormat="false" ht="12.75" hidden="false" customHeight="true" outlineLevel="0" collapsed="false">
      <c r="A347" s="47" t="s">
        <v>528</v>
      </c>
      <c r="B347" s="50" t="s">
        <v>532</v>
      </c>
      <c r="C347" s="63" t="n">
        <v>234.57</v>
      </c>
      <c r="D347" s="62"/>
    </row>
    <row r="348" customFormat="false" ht="12.75" hidden="false" customHeight="true" outlineLevel="0" collapsed="false">
      <c r="A348" s="47" t="s">
        <v>530</v>
      </c>
      <c r="B348" s="50" t="s">
        <v>713</v>
      </c>
      <c r="C348" s="63" t="n">
        <v>100.84</v>
      </c>
      <c r="D348" s="62"/>
    </row>
    <row r="349" customFormat="false" ht="12.75" hidden="false" customHeight="true" outlineLevel="0" collapsed="false">
      <c r="A349" s="47" t="s">
        <v>530</v>
      </c>
      <c r="B349" s="50" t="s">
        <v>714</v>
      </c>
      <c r="C349" s="63" t="n">
        <v>133.73</v>
      </c>
      <c r="D349" s="62"/>
    </row>
    <row r="350" customFormat="false" ht="12.75" hidden="false" customHeight="true" outlineLevel="0" collapsed="false">
      <c r="A350" s="47" t="s">
        <v>528</v>
      </c>
      <c r="B350" s="50" t="s">
        <v>534</v>
      </c>
      <c r="C350" s="63" t="n">
        <v>36</v>
      </c>
      <c r="D350" s="62"/>
    </row>
    <row r="351" customFormat="false" ht="12.75" hidden="false" customHeight="true" outlineLevel="0" collapsed="false">
      <c r="A351" s="47" t="s">
        <v>530</v>
      </c>
      <c r="B351" s="50" t="s">
        <v>715</v>
      </c>
      <c r="C351" s="63" t="n">
        <v>36</v>
      </c>
      <c r="D351" s="62"/>
    </row>
    <row r="352" customFormat="false" ht="12.75" hidden="false" customHeight="true" outlineLevel="0" collapsed="false">
      <c r="A352" s="47" t="s">
        <v>526</v>
      </c>
      <c r="B352" s="50" t="s">
        <v>536</v>
      </c>
      <c r="C352" s="63" t="n">
        <v>2820.87</v>
      </c>
      <c r="D352" s="62"/>
    </row>
    <row r="353" customFormat="false" ht="12.75" hidden="false" customHeight="true" outlineLevel="0" collapsed="false">
      <c r="A353" s="47" t="s">
        <v>528</v>
      </c>
      <c r="B353" s="50" t="s">
        <v>541</v>
      </c>
      <c r="C353" s="63" t="n">
        <v>2820.87</v>
      </c>
      <c r="D353" s="62"/>
    </row>
    <row r="354" customFormat="false" ht="12.75" hidden="false" customHeight="true" outlineLevel="0" collapsed="false">
      <c r="A354" s="47" t="s">
        <v>530</v>
      </c>
      <c r="B354" s="50" t="s">
        <v>716</v>
      </c>
      <c r="C354" s="63" t="n">
        <v>380</v>
      </c>
      <c r="D354" s="62"/>
    </row>
    <row r="355" customFormat="false" ht="12.75" hidden="false" customHeight="true" outlineLevel="0" collapsed="false">
      <c r="A355" s="47" t="s">
        <v>530</v>
      </c>
      <c r="B355" s="50" t="s">
        <v>717</v>
      </c>
      <c r="C355" s="63" t="n">
        <v>33</v>
      </c>
      <c r="D355" s="62"/>
    </row>
    <row r="356" customFormat="false" ht="12.75" hidden="false" customHeight="true" outlineLevel="0" collapsed="false">
      <c r="A356" s="47" t="s">
        <v>530</v>
      </c>
      <c r="B356" s="50" t="s">
        <v>718</v>
      </c>
      <c r="C356" s="63" t="n">
        <v>420</v>
      </c>
      <c r="D356" s="62"/>
    </row>
    <row r="357" customFormat="false" ht="12.75" hidden="false" customHeight="true" outlineLevel="0" collapsed="false">
      <c r="A357" s="47" t="s">
        <v>530</v>
      </c>
      <c r="B357" s="50" t="s">
        <v>719</v>
      </c>
      <c r="C357" s="63" t="n">
        <v>34.1</v>
      </c>
      <c r="D357" s="62"/>
    </row>
    <row r="358" customFormat="false" ht="12.75" hidden="false" customHeight="true" outlineLevel="0" collapsed="false">
      <c r="A358" s="47" t="s">
        <v>530</v>
      </c>
      <c r="B358" s="50" t="s">
        <v>720</v>
      </c>
      <c r="C358" s="63" t="n">
        <v>24</v>
      </c>
      <c r="D358" s="62"/>
    </row>
    <row r="359" customFormat="false" ht="12.75" hidden="false" customHeight="true" outlineLevel="0" collapsed="false">
      <c r="A359" s="47" t="s">
        <v>530</v>
      </c>
      <c r="B359" s="50" t="s">
        <v>721</v>
      </c>
      <c r="C359" s="63" t="n">
        <v>98.4</v>
      </c>
      <c r="D359" s="62"/>
    </row>
    <row r="360" customFormat="false" ht="12.75" hidden="false" customHeight="true" outlineLevel="0" collapsed="false">
      <c r="A360" s="47" t="s">
        <v>530</v>
      </c>
      <c r="B360" s="50" t="s">
        <v>722</v>
      </c>
      <c r="C360" s="63" t="n">
        <v>19.8</v>
      </c>
      <c r="D360" s="62"/>
    </row>
    <row r="361" customFormat="false" ht="12.75" hidden="false" customHeight="true" outlineLevel="0" collapsed="false">
      <c r="A361" s="47" t="s">
        <v>530</v>
      </c>
      <c r="B361" s="50" t="s">
        <v>723</v>
      </c>
      <c r="C361" s="63" t="n">
        <v>50</v>
      </c>
      <c r="D361" s="62"/>
    </row>
    <row r="362" customFormat="false" ht="12.75" hidden="false" customHeight="true" outlineLevel="0" collapsed="false">
      <c r="A362" s="47" t="s">
        <v>530</v>
      </c>
      <c r="B362" s="50" t="s">
        <v>615</v>
      </c>
      <c r="C362" s="63" t="n">
        <v>20</v>
      </c>
      <c r="D362" s="62"/>
    </row>
    <row r="363" customFormat="false" ht="12.75" hidden="false" customHeight="true" outlineLevel="0" collapsed="false">
      <c r="A363" s="47" t="s">
        <v>530</v>
      </c>
      <c r="B363" s="50" t="s">
        <v>724</v>
      </c>
      <c r="C363" s="63" t="n">
        <v>7</v>
      </c>
      <c r="D363" s="62"/>
    </row>
    <row r="364" customFormat="false" ht="12.75" hidden="false" customHeight="true" outlineLevel="0" collapsed="false">
      <c r="A364" s="47" t="s">
        <v>530</v>
      </c>
      <c r="B364" s="50" t="s">
        <v>725</v>
      </c>
      <c r="C364" s="63" t="n">
        <v>2.9</v>
      </c>
      <c r="D364" s="62"/>
    </row>
    <row r="365" customFormat="false" ht="12.75" hidden="false" customHeight="true" outlineLevel="0" collapsed="false">
      <c r="A365" s="47" t="s">
        <v>530</v>
      </c>
      <c r="B365" s="50" t="s">
        <v>726</v>
      </c>
      <c r="C365" s="63" t="n">
        <v>20</v>
      </c>
      <c r="D365" s="62"/>
    </row>
    <row r="366" customFormat="false" ht="12.75" hidden="false" customHeight="true" outlineLevel="0" collapsed="false">
      <c r="A366" s="47" t="s">
        <v>530</v>
      </c>
      <c r="B366" s="50" t="s">
        <v>727</v>
      </c>
      <c r="C366" s="63" t="n">
        <v>29.69</v>
      </c>
      <c r="D366" s="62"/>
    </row>
    <row r="367" customFormat="false" ht="12.75" hidden="false" customHeight="true" outlineLevel="0" collapsed="false">
      <c r="A367" s="47" t="s">
        <v>530</v>
      </c>
      <c r="B367" s="50" t="s">
        <v>728</v>
      </c>
      <c r="C367" s="63" t="n">
        <v>33.45</v>
      </c>
      <c r="D367" s="62"/>
    </row>
    <row r="368" customFormat="false" ht="12.75" hidden="false" customHeight="true" outlineLevel="0" collapsed="false">
      <c r="A368" s="47" t="s">
        <v>530</v>
      </c>
      <c r="B368" s="50" t="s">
        <v>729</v>
      </c>
      <c r="C368" s="63" t="n">
        <v>1200</v>
      </c>
      <c r="D368" s="62"/>
    </row>
    <row r="369" customFormat="false" ht="12.75" hidden="false" customHeight="true" outlineLevel="0" collapsed="false">
      <c r="A369" s="47" t="s">
        <v>530</v>
      </c>
      <c r="B369" s="50" t="s">
        <v>730</v>
      </c>
      <c r="C369" s="63" t="n">
        <v>129.6</v>
      </c>
      <c r="D369" s="62"/>
    </row>
    <row r="370" customFormat="false" ht="12.75" hidden="false" customHeight="true" outlineLevel="0" collapsed="false">
      <c r="A370" s="47" t="s">
        <v>530</v>
      </c>
      <c r="B370" s="50" t="s">
        <v>731</v>
      </c>
      <c r="C370" s="63" t="n">
        <v>32.5</v>
      </c>
      <c r="D370" s="62"/>
    </row>
    <row r="371" customFormat="false" ht="12.75" hidden="false" customHeight="true" outlineLevel="0" collapsed="false">
      <c r="A371" s="47" t="s">
        <v>530</v>
      </c>
      <c r="B371" s="50" t="s">
        <v>732</v>
      </c>
      <c r="C371" s="63" t="n">
        <v>48</v>
      </c>
      <c r="D371" s="62"/>
    </row>
    <row r="372" customFormat="false" ht="12.75" hidden="false" customHeight="true" outlineLevel="0" collapsed="false">
      <c r="A372" s="47" t="s">
        <v>530</v>
      </c>
      <c r="B372" s="50" t="s">
        <v>733</v>
      </c>
      <c r="C372" s="63" t="n">
        <v>20</v>
      </c>
      <c r="D372" s="62"/>
    </row>
    <row r="373" customFormat="false" ht="12.75" hidden="false" customHeight="true" outlineLevel="0" collapsed="false">
      <c r="A373" s="47" t="s">
        <v>530</v>
      </c>
      <c r="B373" s="50" t="s">
        <v>734</v>
      </c>
      <c r="C373" s="63" t="n">
        <v>81</v>
      </c>
      <c r="D373" s="62"/>
    </row>
    <row r="374" customFormat="false" ht="12.75" hidden="false" customHeight="true" outlineLevel="0" collapsed="false">
      <c r="A374" s="47" t="s">
        <v>530</v>
      </c>
      <c r="B374" s="50" t="s">
        <v>735</v>
      </c>
      <c r="C374" s="63" t="n">
        <v>63.18</v>
      </c>
      <c r="D374" s="62"/>
    </row>
    <row r="375" customFormat="false" ht="12.75" hidden="false" customHeight="true" outlineLevel="0" collapsed="false">
      <c r="A375" s="47" t="s">
        <v>530</v>
      </c>
      <c r="B375" s="50" t="s">
        <v>736</v>
      </c>
      <c r="C375" s="63" t="n">
        <v>6</v>
      </c>
      <c r="D375" s="62"/>
    </row>
    <row r="376" customFormat="false" ht="12.75" hidden="false" customHeight="true" outlineLevel="0" collapsed="false">
      <c r="A376" s="47" t="s">
        <v>530</v>
      </c>
      <c r="B376" s="50" t="s">
        <v>737</v>
      </c>
      <c r="C376" s="63" t="n">
        <v>18</v>
      </c>
      <c r="D376" s="62"/>
    </row>
    <row r="377" customFormat="false" ht="12.75" hidden="false" customHeight="true" outlineLevel="0" collapsed="false">
      <c r="A377" s="47" t="s">
        <v>530</v>
      </c>
      <c r="B377" s="50" t="s">
        <v>738</v>
      </c>
      <c r="C377" s="63" t="n">
        <v>39</v>
      </c>
      <c r="D377" s="62"/>
    </row>
    <row r="378" customFormat="false" ht="12.75" hidden="false" customHeight="true" outlineLevel="0" collapsed="false">
      <c r="A378" s="47" t="s">
        <v>530</v>
      </c>
      <c r="B378" s="50" t="s">
        <v>739</v>
      </c>
      <c r="C378" s="63" t="n">
        <v>3</v>
      </c>
      <c r="D378" s="62"/>
    </row>
    <row r="379" customFormat="false" ht="12.75" hidden="false" customHeight="true" outlineLevel="0" collapsed="false">
      <c r="A379" s="47" t="s">
        <v>530</v>
      </c>
      <c r="B379" s="50" t="s">
        <v>740</v>
      </c>
      <c r="C379" s="63" t="n">
        <v>8.25</v>
      </c>
      <c r="D379" s="62"/>
    </row>
    <row r="380" customFormat="false" ht="12.75" hidden="false" customHeight="true" outlineLevel="0" collapsed="false">
      <c r="A380" s="47" t="s">
        <v>231</v>
      </c>
      <c r="B380" s="50" t="s">
        <v>232</v>
      </c>
      <c r="C380" s="63" t="n">
        <v>4661.17</v>
      </c>
      <c r="D380" s="62"/>
    </row>
    <row r="381" customFormat="false" ht="12.75" hidden="false" customHeight="true" outlineLevel="0" collapsed="false">
      <c r="A381" s="47" t="s">
        <v>526</v>
      </c>
      <c r="B381" s="50" t="s">
        <v>527</v>
      </c>
      <c r="C381" s="63" t="n">
        <v>45</v>
      </c>
      <c r="D381" s="62"/>
    </row>
    <row r="382" customFormat="false" ht="12.75" hidden="false" customHeight="true" outlineLevel="0" collapsed="false">
      <c r="A382" s="47" t="s">
        <v>528</v>
      </c>
      <c r="B382" s="50" t="s">
        <v>532</v>
      </c>
      <c r="C382" s="63" t="n">
        <v>45</v>
      </c>
      <c r="D382" s="62"/>
    </row>
    <row r="383" customFormat="false" ht="12.75" hidden="false" customHeight="true" outlineLevel="0" collapsed="false">
      <c r="A383" s="47" t="s">
        <v>530</v>
      </c>
      <c r="B383" s="50" t="s">
        <v>741</v>
      </c>
      <c r="C383" s="63" t="n">
        <v>45</v>
      </c>
      <c r="D383" s="62"/>
    </row>
    <row r="384" customFormat="false" ht="12.75" hidden="false" customHeight="true" outlineLevel="0" collapsed="false">
      <c r="A384" s="47" t="s">
        <v>526</v>
      </c>
      <c r="B384" s="50" t="s">
        <v>536</v>
      </c>
      <c r="C384" s="63" t="n">
        <v>4616.17</v>
      </c>
      <c r="D384" s="62"/>
    </row>
    <row r="385" customFormat="false" ht="12.75" hidden="false" customHeight="true" outlineLevel="0" collapsed="false">
      <c r="A385" s="47" t="s">
        <v>528</v>
      </c>
      <c r="B385" s="50" t="s">
        <v>539</v>
      </c>
      <c r="C385" s="63" t="n">
        <v>4616.17</v>
      </c>
      <c r="D385" s="62"/>
    </row>
    <row r="386" customFormat="false" ht="12.75" hidden="false" customHeight="true" outlineLevel="0" collapsed="false">
      <c r="A386" s="47" t="s">
        <v>530</v>
      </c>
      <c r="B386" s="50" t="s">
        <v>742</v>
      </c>
      <c r="C386" s="63" t="n">
        <v>4.8</v>
      </c>
      <c r="D386" s="62"/>
    </row>
    <row r="387" customFormat="false" ht="12.75" hidden="false" customHeight="true" outlineLevel="0" collapsed="false">
      <c r="A387" s="47" t="s">
        <v>530</v>
      </c>
      <c r="B387" s="50" t="s">
        <v>743</v>
      </c>
      <c r="C387" s="63" t="n">
        <v>8</v>
      </c>
      <c r="D387" s="62"/>
    </row>
    <row r="388" customFormat="false" ht="12.75" hidden="false" customHeight="true" outlineLevel="0" collapsed="false">
      <c r="A388" s="47" t="s">
        <v>530</v>
      </c>
      <c r="B388" s="50" t="s">
        <v>744</v>
      </c>
      <c r="C388" s="63" t="n">
        <v>10</v>
      </c>
      <c r="D388" s="62"/>
    </row>
    <row r="389" customFormat="false" ht="12.75" hidden="false" customHeight="true" outlineLevel="0" collapsed="false">
      <c r="A389" s="47" t="s">
        <v>530</v>
      </c>
      <c r="B389" s="50" t="s">
        <v>745</v>
      </c>
      <c r="C389" s="63" t="n">
        <v>4435.13</v>
      </c>
      <c r="D389" s="62"/>
    </row>
    <row r="390" customFormat="false" ht="12.75" hidden="false" customHeight="true" outlineLevel="0" collapsed="false">
      <c r="A390" s="47" t="s">
        <v>530</v>
      </c>
      <c r="B390" s="50" t="s">
        <v>746</v>
      </c>
      <c r="C390" s="63" t="n">
        <v>53.94</v>
      </c>
      <c r="D390" s="62"/>
    </row>
    <row r="391" customFormat="false" ht="12.75" hidden="false" customHeight="true" outlineLevel="0" collapsed="false">
      <c r="A391" s="47" t="s">
        <v>530</v>
      </c>
      <c r="B391" s="50" t="s">
        <v>747</v>
      </c>
      <c r="C391" s="63" t="n">
        <v>37.8</v>
      </c>
      <c r="D391" s="62"/>
    </row>
    <row r="392" customFormat="false" ht="12.75" hidden="false" customHeight="true" outlineLevel="0" collapsed="false">
      <c r="A392" s="47" t="s">
        <v>530</v>
      </c>
      <c r="B392" s="50" t="s">
        <v>748</v>
      </c>
      <c r="C392" s="63" t="n">
        <v>61.5</v>
      </c>
      <c r="D392" s="62"/>
    </row>
    <row r="393" customFormat="false" ht="12.75" hidden="false" customHeight="true" outlineLevel="0" collapsed="false">
      <c r="A393" s="47" t="s">
        <v>530</v>
      </c>
      <c r="B393" s="50" t="s">
        <v>749</v>
      </c>
      <c r="C393" s="63" t="n">
        <v>5</v>
      </c>
      <c r="D393" s="62"/>
    </row>
    <row r="394" customFormat="false" ht="12.75" hidden="false" customHeight="true" outlineLevel="0" collapsed="false">
      <c r="A394" s="47" t="s">
        <v>233</v>
      </c>
      <c r="B394" s="50" t="s">
        <v>234</v>
      </c>
      <c r="C394" s="63" t="n">
        <v>535.02</v>
      </c>
      <c r="D394" s="62"/>
    </row>
    <row r="395" customFormat="false" ht="12.75" hidden="false" customHeight="true" outlineLevel="0" collapsed="false">
      <c r="A395" s="47" t="s">
        <v>526</v>
      </c>
      <c r="B395" s="50" t="s">
        <v>527</v>
      </c>
      <c r="C395" s="63" t="n">
        <v>28.72</v>
      </c>
      <c r="D395" s="62"/>
    </row>
    <row r="396" customFormat="false" ht="12.75" hidden="false" customHeight="true" outlineLevel="0" collapsed="false">
      <c r="A396" s="47" t="s">
        <v>528</v>
      </c>
      <c r="B396" s="50" t="s">
        <v>534</v>
      </c>
      <c r="C396" s="63" t="n">
        <v>28.72</v>
      </c>
      <c r="D396" s="62"/>
    </row>
    <row r="397" customFormat="false" ht="12.75" hidden="false" customHeight="true" outlineLevel="0" collapsed="false">
      <c r="A397" s="47" t="s">
        <v>530</v>
      </c>
      <c r="B397" s="50" t="s">
        <v>750</v>
      </c>
      <c r="C397" s="63" t="n">
        <v>28.72</v>
      </c>
      <c r="D397" s="62"/>
    </row>
    <row r="398" customFormat="false" ht="12.75" hidden="false" customHeight="true" outlineLevel="0" collapsed="false">
      <c r="A398" s="47" t="s">
        <v>526</v>
      </c>
      <c r="B398" s="50" t="s">
        <v>536</v>
      </c>
      <c r="C398" s="63" t="n">
        <v>506.3</v>
      </c>
      <c r="D398" s="62"/>
    </row>
    <row r="399" customFormat="false" ht="12.75" hidden="false" customHeight="true" outlineLevel="0" collapsed="false">
      <c r="A399" s="47" t="s">
        <v>528</v>
      </c>
      <c r="B399" s="50" t="s">
        <v>541</v>
      </c>
      <c r="C399" s="63" t="n">
        <v>506.3</v>
      </c>
      <c r="D399" s="62"/>
    </row>
    <row r="400" customFormat="false" ht="12.75" hidden="false" customHeight="true" outlineLevel="0" collapsed="false">
      <c r="A400" s="47" t="s">
        <v>530</v>
      </c>
      <c r="B400" s="50" t="s">
        <v>751</v>
      </c>
      <c r="C400" s="63" t="n">
        <v>73</v>
      </c>
      <c r="D400" s="62"/>
    </row>
    <row r="401" customFormat="false" ht="12.75" hidden="false" customHeight="true" outlineLevel="0" collapsed="false">
      <c r="A401" s="47" t="s">
        <v>530</v>
      </c>
      <c r="B401" s="50" t="s">
        <v>752</v>
      </c>
      <c r="C401" s="63" t="n">
        <v>86.5</v>
      </c>
      <c r="D401" s="62"/>
    </row>
    <row r="402" customFormat="false" ht="12.75" hidden="false" customHeight="true" outlineLevel="0" collapsed="false">
      <c r="A402" s="47" t="s">
        <v>530</v>
      </c>
      <c r="B402" s="50" t="s">
        <v>753</v>
      </c>
      <c r="C402" s="63" t="n">
        <v>18.5</v>
      </c>
      <c r="D402" s="62"/>
    </row>
    <row r="403" customFormat="false" ht="12.75" hidden="false" customHeight="true" outlineLevel="0" collapsed="false">
      <c r="A403" s="47" t="s">
        <v>530</v>
      </c>
      <c r="B403" s="50" t="s">
        <v>754</v>
      </c>
      <c r="C403" s="63" t="n">
        <v>88</v>
      </c>
      <c r="D403" s="62"/>
    </row>
    <row r="404" customFormat="false" ht="12.75" hidden="false" customHeight="true" outlineLevel="0" collapsed="false">
      <c r="A404" s="47" t="s">
        <v>530</v>
      </c>
      <c r="B404" s="50" t="s">
        <v>755</v>
      </c>
      <c r="C404" s="63" t="n">
        <v>30</v>
      </c>
      <c r="D404" s="62"/>
    </row>
    <row r="405" customFormat="false" ht="12.75" hidden="false" customHeight="true" outlineLevel="0" collapsed="false">
      <c r="A405" s="47" t="s">
        <v>530</v>
      </c>
      <c r="B405" s="50" t="s">
        <v>756</v>
      </c>
      <c r="C405" s="63" t="n">
        <v>50</v>
      </c>
      <c r="D405" s="62"/>
    </row>
    <row r="406" customFormat="false" ht="12.75" hidden="false" customHeight="true" outlineLevel="0" collapsed="false">
      <c r="A406" s="47" t="s">
        <v>530</v>
      </c>
      <c r="B406" s="50" t="s">
        <v>757</v>
      </c>
      <c r="C406" s="63" t="n">
        <v>68.8</v>
      </c>
      <c r="D406" s="62"/>
    </row>
    <row r="407" customFormat="false" ht="12.75" hidden="false" customHeight="true" outlineLevel="0" collapsed="false">
      <c r="A407" s="47" t="s">
        <v>530</v>
      </c>
      <c r="B407" s="50" t="s">
        <v>758</v>
      </c>
      <c r="C407" s="63" t="n">
        <v>9</v>
      </c>
      <c r="D407" s="62"/>
    </row>
    <row r="408" customFormat="false" ht="12.75" hidden="false" customHeight="true" outlineLevel="0" collapsed="false">
      <c r="A408" s="47" t="s">
        <v>530</v>
      </c>
      <c r="B408" s="50" t="s">
        <v>759</v>
      </c>
      <c r="C408" s="63" t="n">
        <v>32.5</v>
      </c>
      <c r="D408" s="62"/>
    </row>
    <row r="409" customFormat="false" ht="12.75" hidden="false" customHeight="true" outlineLevel="0" collapsed="false">
      <c r="A409" s="47" t="s">
        <v>530</v>
      </c>
      <c r="B409" s="50" t="s">
        <v>760</v>
      </c>
      <c r="C409" s="63" t="n">
        <v>50</v>
      </c>
      <c r="D409" s="62"/>
    </row>
    <row r="410" customFormat="false" ht="12.75" hidden="false" customHeight="true" outlineLevel="0" collapsed="false">
      <c r="A410" s="47" t="s">
        <v>235</v>
      </c>
      <c r="B410" s="50" t="s">
        <v>236</v>
      </c>
      <c r="C410" s="63" t="n">
        <v>2767.7</v>
      </c>
      <c r="D410" s="62"/>
    </row>
    <row r="411" customFormat="false" ht="12.75" hidden="false" customHeight="true" outlineLevel="0" collapsed="false">
      <c r="A411" s="47" t="s">
        <v>526</v>
      </c>
      <c r="B411" s="50" t="s">
        <v>536</v>
      </c>
      <c r="C411" s="63" t="n">
        <v>2767.7</v>
      </c>
      <c r="D411" s="62"/>
    </row>
    <row r="412" customFormat="false" ht="12.75" hidden="false" customHeight="true" outlineLevel="0" collapsed="false">
      <c r="A412" s="47" t="s">
        <v>528</v>
      </c>
      <c r="B412" s="50" t="s">
        <v>541</v>
      </c>
      <c r="C412" s="63" t="n">
        <v>2767.7</v>
      </c>
      <c r="D412" s="62"/>
    </row>
    <row r="413" customFormat="false" ht="12.75" hidden="false" customHeight="true" outlineLevel="0" collapsed="false">
      <c r="A413" s="47" t="s">
        <v>530</v>
      </c>
      <c r="B413" s="50" t="s">
        <v>761</v>
      </c>
      <c r="C413" s="63" t="n">
        <v>19.8</v>
      </c>
      <c r="D413" s="62"/>
    </row>
    <row r="414" customFormat="false" ht="12.75" hidden="false" customHeight="true" outlineLevel="0" collapsed="false">
      <c r="A414" s="47" t="s">
        <v>530</v>
      </c>
      <c r="B414" s="50" t="s">
        <v>762</v>
      </c>
      <c r="C414" s="63" t="n">
        <v>30</v>
      </c>
      <c r="D414" s="62"/>
    </row>
    <row r="415" customFormat="false" ht="12.75" hidden="false" customHeight="true" outlineLevel="0" collapsed="false">
      <c r="A415" s="47" t="s">
        <v>530</v>
      </c>
      <c r="B415" s="50" t="s">
        <v>763</v>
      </c>
      <c r="C415" s="63" t="n">
        <v>115</v>
      </c>
      <c r="D415" s="62"/>
    </row>
    <row r="416" customFormat="false" ht="12.75" hidden="false" customHeight="true" outlineLevel="0" collapsed="false">
      <c r="A416" s="47" t="s">
        <v>530</v>
      </c>
      <c r="B416" s="50" t="s">
        <v>764</v>
      </c>
      <c r="C416" s="63" t="n">
        <v>52.2</v>
      </c>
      <c r="D416" s="62"/>
    </row>
    <row r="417" customFormat="false" ht="12.75" hidden="false" customHeight="true" outlineLevel="0" collapsed="false">
      <c r="A417" s="47" t="s">
        <v>530</v>
      </c>
      <c r="B417" s="50" t="s">
        <v>765</v>
      </c>
      <c r="C417" s="63" t="n">
        <v>13</v>
      </c>
      <c r="D417" s="62"/>
    </row>
    <row r="418" customFormat="false" ht="12.75" hidden="false" customHeight="true" outlineLevel="0" collapsed="false">
      <c r="A418" s="47" t="s">
        <v>530</v>
      </c>
      <c r="B418" s="50" t="s">
        <v>766</v>
      </c>
      <c r="C418" s="63" t="n">
        <v>81.5</v>
      </c>
      <c r="D418" s="62"/>
    </row>
    <row r="419" customFormat="false" ht="12.75" hidden="false" customHeight="true" outlineLevel="0" collapsed="false">
      <c r="A419" s="47" t="s">
        <v>530</v>
      </c>
      <c r="B419" s="50" t="s">
        <v>767</v>
      </c>
      <c r="C419" s="63" t="n">
        <v>5.6</v>
      </c>
      <c r="D419" s="62"/>
    </row>
    <row r="420" customFormat="false" ht="12.75" hidden="false" customHeight="true" outlineLevel="0" collapsed="false">
      <c r="A420" s="47" t="s">
        <v>530</v>
      </c>
      <c r="B420" s="50" t="s">
        <v>768</v>
      </c>
      <c r="C420" s="63" t="n">
        <v>172.5</v>
      </c>
      <c r="D420" s="62"/>
    </row>
    <row r="421" customFormat="false" ht="12.75" hidden="false" customHeight="true" outlineLevel="0" collapsed="false">
      <c r="A421" s="47" t="s">
        <v>530</v>
      </c>
      <c r="B421" s="50" t="s">
        <v>769</v>
      </c>
      <c r="C421" s="63" t="n">
        <v>1250</v>
      </c>
      <c r="D421" s="62"/>
    </row>
    <row r="422" customFormat="false" ht="12.75" hidden="false" customHeight="true" outlineLevel="0" collapsed="false">
      <c r="A422" s="47" t="s">
        <v>530</v>
      </c>
      <c r="B422" s="50" t="s">
        <v>770</v>
      </c>
      <c r="C422" s="63" t="n">
        <v>180</v>
      </c>
      <c r="D422" s="62"/>
    </row>
    <row r="423" customFormat="false" ht="12.75" hidden="false" customHeight="true" outlineLevel="0" collapsed="false">
      <c r="A423" s="47" t="s">
        <v>530</v>
      </c>
      <c r="B423" s="50" t="s">
        <v>771</v>
      </c>
      <c r="C423" s="63" t="n">
        <v>170</v>
      </c>
      <c r="D423" s="62"/>
    </row>
    <row r="424" customFormat="false" ht="12.75" hidden="false" customHeight="true" outlineLevel="0" collapsed="false">
      <c r="A424" s="47" t="s">
        <v>530</v>
      </c>
      <c r="B424" s="50" t="s">
        <v>772</v>
      </c>
      <c r="C424" s="63" t="n">
        <v>115</v>
      </c>
      <c r="D424" s="62"/>
    </row>
    <row r="425" customFormat="false" ht="12.75" hidden="false" customHeight="true" outlineLevel="0" collapsed="false">
      <c r="A425" s="47" t="s">
        <v>530</v>
      </c>
      <c r="B425" s="50" t="s">
        <v>773</v>
      </c>
      <c r="C425" s="63" t="n">
        <v>86</v>
      </c>
      <c r="D425" s="62"/>
    </row>
    <row r="426" customFormat="false" ht="12.75" hidden="false" customHeight="true" outlineLevel="0" collapsed="false">
      <c r="A426" s="47" t="s">
        <v>530</v>
      </c>
      <c r="B426" s="50" t="s">
        <v>774</v>
      </c>
      <c r="C426" s="63" t="n">
        <v>71</v>
      </c>
      <c r="D426" s="62"/>
    </row>
    <row r="427" customFormat="false" ht="12.75" hidden="false" customHeight="true" outlineLevel="0" collapsed="false">
      <c r="A427" s="47" t="s">
        <v>530</v>
      </c>
      <c r="B427" s="50" t="s">
        <v>775</v>
      </c>
      <c r="C427" s="63" t="n">
        <v>48</v>
      </c>
      <c r="D427" s="62"/>
    </row>
    <row r="428" customFormat="false" ht="12.75" hidden="false" customHeight="true" outlineLevel="0" collapsed="false">
      <c r="A428" s="47" t="s">
        <v>530</v>
      </c>
      <c r="B428" s="50" t="s">
        <v>776</v>
      </c>
      <c r="C428" s="63" t="n">
        <v>10</v>
      </c>
      <c r="D428" s="62"/>
    </row>
    <row r="429" customFormat="false" ht="12.75" hidden="false" customHeight="true" outlineLevel="0" collapsed="false">
      <c r="A429" s="47" t="s">
        <v>530</v>
      </c>
      <c r="B429" s="50" t="s">
        <v>777</v>
      </c>
      <c r="C429" s="63" t="n">
        <v>65.9</v>
      </c>
      <c r="D429" s="62"/>
    </row>
    <row r="430" customFormat="false" ht="12.75" hidden="false" customHeight="true" outlineLevel="0" collapsed="false">
      <c r="A430" s="47" t="s">
        <v>530</v>
      </c>
      <c r="B430" s="50" t="s">
        <v>778</v>
      </c>
      <c r="C430" s="63" t="n">
        <v>176</v>
      </c>
      <c r="D430" s="62"/>
    </row>
    <row r="431" customFormat="false" ht="12.75" hidden="false" customHeight="true" outlineLevel="0" collapsed="false">
      <c r="A431" s="47" t="s">
        <v>530</v>
      </c>
      <c r="B431" s="50" t="s">
        <v>779</v>
      </c>
      <c r="C431" s="63" t="n">
        <v>71.2</v>
      </c>
      <c r="D431" s="62"/>
    </row>
    <row r="432" customFormat="false" ht="12.75" hidden="false" customHeight="true" outlineLevel="0" collapsed="false">
      <c r="A432" s="47" t="s">
        <v>530</v>
      </c>
      <c r="B432" s="50" t="s">
        <v>780</v>
      </c>
      <c r="C432" s="63" t="n">
        <v>35</v>
      </c>
      <c r="D432" s="62"/>
    </row>
    <row r="433" customFormat="false" ht="12.75" hidden="false" customHeight="true" outlineLevel="0" collapsed="false">
      <c r="A433" s="47" t="s">
        <v>237</v>
      </c>
      <c r="B433" s="50" t="s">
        <v>238</v>
      </c>
      <c r="C433" s="63" t="n">
        <v>323.93</v>
      </c>
      <c r="D433" s="62"/>
    </row>
    <row r="434" customFormat="false" ht="12.75" hidden="false" customHeight="true" outlineLevel="0" collapsed="false">
      <c r="A434" s="47" t="s">
        <v>526</v>
      </c>
      <c r="B434" s="50" t="s">
        <v>527</v>
      </c>
      <c r="C434" s="63" t="n">
        <v>94.58</v>
      </c>
      <c r="D434" s="62"/>
    </row>
    <row r="435" customFormat="false" ht="12.75" hidden="false" customHeight="true" outlineLevel="0" collapsed="false">
      <c r="A435" s="47" t="s">
        <v>528</v>
      </c>
      <c r="B435" s="50" t="s">
        <v>562</v>
      </c>
      <c r="C435" s="63" t="n">
        <v>43.3</v>
      </c>
      <c r="D435" s="62"/>
    </row>
    <row r="436" customFormat="false" ht="12.75" hidden="false" customHeight="true" outlineLevel="0" collapsed="false">
      <c r="A436" s="47" t="s">
        <v>530</v>
      </c>
      <c r="B436" s="50" t="s">
        <v>781</v>
      </c>
      <c r="C436" s="63" t="n">
        <v>8</v>
      </c>
      <c r="D436" s="62"/>
    </row>
    <row r="437" customFormat="false" ht="12.75" hidden="false" customHeight="true" outlineLevel="0" collapsed="false">
      <c r="A437" s="47" t="s">
        <v>530</v>
      </c>
      <c r="B437" s="50" t="s">
        <v>687</v>
      </c>
      <c r="C437" s="63" t="n">
        <v>5.3</v>
      </c>
      <c r="D437" s="62"/>
    </row>
    <row r="438" customFormat="false" ht="12.75" hidden="false" customHeight="true" outlineLevel="0" collapsed="false">
      <c r="A438" s="47" t="s">
        <v>530</v>
      </c>
      <c r="B438" s="50" t="s">
        <v>782</v>
      </c>
      <c r="C438" s="63" t="n">
        <v>30</v>
      </c>
      <c r="D438" s="62"/>
    </row>
    <row r="439" customFormat="false" ht="12.75" hidden="false" customHeight="true" outlineLevel="0" collapsed="false">
      <c r="A439" s="47" t="s">
        <v>528</v>
      </c>
      <c r="B439" s="50" t="s">
        <v>532</v>
      </c>
      <c r="C439" s="63" t="n">
        <v>51.28</v>
      </c>
      <c r="D439" s="62"/>
    </row>
    <row r="440" customFormat="false" ht="12.75" hidden="false" customHeight="true" outlineLevel="0" collapsed="false">
      <c r="A440" s="47" t="s">
        <v>530</v>
      </c>
      <c r="B440" s="50" t="s">
        <v>783</v>
      </c>
      <c r="C440" s="63" t="n">
        <v>51.28</v>
      </c>
      <c r="D440" s="62"/>
    </row>
    <row r="441" customFormat="false" ht="12.75" hidden="false" customHeight="true" outlineLevel="0" collapsed="false">
      <c r="A441" s="47" t="s">
        <v>526</v>
      </c>
      <c r="B441" s="50" t="s">
        <v>536</v>
      </c>
      <c r="C441" s="63" t="n">
        <v>229.35</v>
      </c>
      <c r="D441" s="62"/>
    </row>
    <row r="442" customFormat="false" ht="12.75" hidden="false" customHeight="true" outlineLevel="0" collapsed="false">
      <c r="A442" s="47" t="s">
        <v>528</v>
      </c>
      <c r="B442" s="50" t="s">
        <v>539</v>
      </c>
      <c r="C442" s="63" t="n">
        <v>229.35</v>
      </c>
      <c r="D442" s="62"/>
    </row>
    <row r="443" customFormat="false" ht="12.75" hidden="false" customHeight="true" outlineLevel="0" collapsed="false">
      <c r="A443" s="47" t="s">
        <v>530</v>
      </c>
      <c r="B443" s="50" t="s">
        <v>784</v>
      </c>
      <c r="C443" s="63" t="n">
        <v>20.2</v>
      </c>
      <c r="D443" s="62"/>
    </row>
    <row r="444" customFormat="false" ht="12.75" hidden="false" customHeight="true" outlineLevel="0" collapsed="false">
      <c r="A444" s="47" t="s">
        <v>530</v>
      </c>
      <c r="B444" s="50" t="s">
        <v>785</v>
      </c>
      <c r="C444" s="63" t="n">
        <v>186.45</v>
      </c>
      <c r="D444" s="62"/>
    </row>
    <row r="445" customFormat="false" ht="12.75" hidden="false" customHeight="true" outlineLevel="0" collapsed="false">
      <c r="A445" s="47" t="s">
        <v>530</v>
      </c>
      <c r="B445" s="50" t="s">
        <v>786</v>
      </c>
      <c r="C445" s="63" t="n">
        <v>22.7</v>
      </c>
      <c r="D445" s="62"/>
    </row>
  </sheetData>
  <mergeCells count="1">
    <mergeCell ref="A2:D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32421875" defaultRowHeight="11.25" zeroHeight="false" outlineLevelRow="0" outlineLevelCol="0"/>
  <cols>
    <col collapsed="false" customWidth="true" hidden="false" outlineLevel="0" max="1" min="1" style="0" width="14.49"/>
    <col collapsed="false" customWidth="true" hidden="false" outlineLevel="0" max="2" min="2" style="0" width="38.32"/>
    <col collapsed="false" customWidth="true" hidden="false" outlineLevel="0" max="3" min="3" style="0" width="58.99"/>
    <col collapsed="false" customWidth="true" hidden="false" outlineLevel="0" max="4" min="4" style="0" width="13.32"/>
    <col collapsed="false" customWidth="true" hidden="false" outlineLevel="0" max="5" min="5" style="0" width="13.5"/>
    <col collapsed="false" customWidth="true" hidden="false" outlineLevel="0" max="6" min="6" style="0" width="21.49"/>
    <col collapsed="false" customWidth="true" hidden="false" outlineLevel="0" max="7" min="7" style="0" width="16.83"/>
    <col collapsed="false" customWidth="true" hidden="false" outlineLevel="0" max="8" min="8" style="0" width="20.65"/>
    <col collapsed="false" customWidth="true" hidden="false" outlineLevel="0" max="9" min="9" style="0" width="18.49"/>
    <col collapsed="false" customWidth="true" hidden="false" outlineLevel="0" max="10" min="10" style="0" width="13.65"/>
    <col collapsed="false" customWidth="true" hidden="false" outlineLevel="0" max="11" min="11" style="0" width="17.32"/>
  </cols>
  <sheetData>
    <row r="1" customFormat="false" ht="11.25" hidden="false" customHeight="true" outlineLevel="0" collapsed="false">
      <c r="A1" s="16" t="s">
        <v>787</v>
      </c>
    </row>
    <row r="2" customFormat="false" ht="22.5" hidden="false" customHeight="true" outlineLevel="0" collapsed="false">
      <c r="A2" s="64" t="s">
        <v>788</v>
      </c>
      <c r="B2" s="64"/>
      <c r="C2" s="64"/>
      <c r="D2" s="64"/>
      <c r="E2" s="64"/>
      <c r="F2" s="64"/>
      <c r="G2" s="64"/>
      <c r="H2" s="64"/>
      <c r="I2" s="64"/>
      <c r="J2" s="64"/>
      <c r="K2" s="64"/>
    </row>
    <row r="3" customFormat="false" ht="20.25" hidden="false" customHeight="true" outlineLevel="0" collapsed="false">
      <c r="E3" s="65"/>
      <c r="F3" s="65"/>
      <c r="G3" s="65"/>
      <c r="H3" s="65"/>
      <c r="I3" s="65"/>
      <c r="J3" s="66"/>
      <c r="K3" s="67" t="s">
        <v>47</v>
      </c>
    </row>
    <row r="4" customFormat="false" ht="41" hidden="false" customHeight="true" outlineLevel="0" collapsed="false">
      <c r="A4" s="68" t="s">
        <v>789</v>
      </c>
      <c r="B4" s="68" t="s">
        <v>790</v>
      </c>
      <c r="C4" s="68" t="s">
        <v>791</v>
      </c>
      <c r="D4" s="68" t="s">
        <v>792</v>
      </c>
      <c r="E4" s="68" t="s">
        <v>793</v>
      </c>
      <c r="F4" s="68" t="s">
        <v>794</v>
      </c>
      <c r="G4" s="68" t="s">
        <v>795</v>
      </c>
      <c r="H4" s="68" t="s">
        <v>796</v>
      </c>
      <c r="I4" s="69" t="s">
        <v>797</v>
      </c>
      <c r="J4" s="68" t="s">
        <v>798</v>
      </c>
      <c r="K4" s="70" t="s">
        <v>268</v>
      </c>
    </row>
    <row r="5" customFormat="false" ht="11.25" hidden="false" customHeight="true" outlineLevel="0" collapsed="false">
      <c r="A5" s="45" t="s">
        <v>184</v>
      </c>
      <c r="B5" s="45" t="s">
        <v>184</v>
      </c>
      <c r="C5" s="45" t="s">
        <v>184</v>
      </c>
      <c r="D5" s="45" t="s">
        <v>184</v>
      </c>
      <c r="E5" s="45" t="s">
        <v>184</v>
      </c>
      <c r="F5" s="45" t="s">
        <v>184</v>
      </c>
      <c r="G5" s="45" t="s">
        <v>184</v>
      </c>
      <c r="H5" s="45" t="s">
        <v>184</v>
      </c>
      <c r="I5" s="45" t="s">
        <v>184</v>
      </c>
      <c r="J5" s="45" t="s">
        <v>184</v>
      </c>
      <c r="K5" s="45" t="s">
        <v>184</v>
      </c>
    </row>
    <row r="6" customFormat="false" ht="11.25" hidden="false" customHeight="true" outlineLevel="0" collapsed="false">
      <c r="A6" s="46"/>
      <c r="B6" s="47" t="s">
        <v>174</v>
      </c>
      <c r="C6" s="46"/>
      <c r="D6" s="61" t="n">
        <v>11372.42</v>
      </c>
      <c r="E6" s="46"/>
      <c r="F6" s="46"/>
      <c r="G6" s="46"/>
      <c r="H6" s="46"/>
      <c r="I6" s="46"/>
      <c r="J6" s="46"/>
      <c r="K6" s="46"/>
    </row>
    <row r="7" customFormat="false" ht="11.25" hidden="false" customHeight="true" outlineLevel="0" collapsed="false">
      <c r="A7" s="46" t="s">
        <v>185</v>
      </c>
      <c r="B7" s="47" t="s">
        <v>186</v>
      </c>
      <c r="C7" s="46"/>
      <c r="D7" s="61" t="n">
        <v>11372.42</v>
      </c>
      <c r="E7" s="46"/>
      <c r="F7" s="46"/>
      <c r="G7" s="46"/>
      <c r="H7" s="46"/>
      <c r="I7" s="46"/>
      <c r="J7" s="46"/>
      <c r="K7" s="46"/>
    </row>
    <row r="8" customFormat="false" ht="11.25" hidden="false" customHeight="true" outlineLevel="0" collapsed="false">
      <c r="A8" s="47" t="s">
        <v>187</v>
      </c>
      <c r="B8" s="47" t="s">
        <v>188</v>
      </c>
      <c r="C8" s="46" t="s">
        <v>799</v>
      </c>
      <c r="D8" s="61" t="n">
        <v>1800</v>
      </c>
      <c r="E8" s="46" t="s">
        <v>800</v>
      </c>
      <c r="F8" s="47" t="s">
        <v>801</v>
      </c>
      <c r="G8" s="46" t="s">
        <v>365</v>
      </c>
      <c r="H8" s="47" t="s">
        <v>366</v>
      </c>
      <c r="I8" s="47" t="s">
        <v>802</v>
      </c>
      <c r="J8" s="47" t="s">
        <v>803</v>
      </c>
      <c r="K8" s="46" t="s">
        <v>275</v>
      </c>
    </row>
    <row r="9" customFormat="false" ht="11.25" hidden="false" customHeight="true" outlineLevel="0" collapsed="false">
      <c r="A9" s="47" t="s">
        <v>187</v>
      </c>
      <c r="B9" s="47" t="s">
        <v>188</v>
      </c>
      <c r="C9" s="47" t="s">
        <v>804</v>
      </c>
      <c r="D9" s="61" t="n">
        <v>7.24</v>
      </c>
      <c r="E9" s="46" t="s">
        <v>805</v>
      </c>
      <c r="F9" s="47" t="s">
        <v>806</v>
      </c>
      <c r="G9" s="46" t="s">
        <v>454</v>
      </c>
      <c r="H9" s="47" t="s">
        <v>455</v>
      </c>
      <c r="I9" s="47" t="s">
        <v>802</v>
      </c>
      <c r="J9" s="47" t="s">
        <v>803</v>
      </c>
      <c r="K9" s="46" t="s">
        <v>275</v>
      </c>
    </row>
    <row r="10" customFormat="false" ht="11.25" hidden="false" customHeight="true" outlineLevel="0" collapsed="false">
      <c r="A10" s="47" t="s">
        <v>187</v>
      </c>
      <c r="B10" s="47" t="s">
        <v>188</v>
      </c>
      <c r="C10" s="47" t="s">
        <v>807</v>
      </c>
      <c r="D10" s="61" t="n">
        <v>11.01</v>
      </c>
      <c r="E10" s="46" t="s">
        <v>808</v>
      </c>
      <c r="F10" s="47" t="s">
        <v>809</v>
      </c>
      <c r="G10" s="46" t="s">
        <v>328</v>
      </c>
      <c r="H10" s="47" t="s">
        <v>329</v>
      </c>
      <c r="I10" s="47" t="s">
        <v>810</v>
      </c>
      <c r="J10" s="47" t="s">
        <v>803</v>
      </c>
      <c r="K10" s="46" t="s">
        <v>275</v>
      </c>
    </row>
    <row r="11" customFormat="false" ht="11.25" hidden="false" customHeight="true" outlineLevel="0" collapsed="false">
      <c r="A11" s="47" t="s">
        <v>187</v>
      </c>
      <c r="B11" s="47" t="s">
        <v>188</v>
      </c>
      <c r="C11" s="47" t="s">
        <v>811</v>
      </c>
      <c r="D11" s="61" t="n">
        <v>0.6</v>
      </c>
      <c r="E11" s="46" t="s">
        <v>812</v>
      </c>
      <c r="F11" s="47" t="s">
        <v>813</v>
      </c>
      <c r="G11" s="46" t="s">
        <v>436</v>
      </c>
      <c r="H11" s="47" t="s">
        <v>437</v>
      </c>
      <c r="I11" s="47" t="s">
        <v>802</v>
      </c>
      <c r="J11" s="47" t="s">
        <v>803</v>
      </c>
      <c r="K11" s="46" t="s">
        <v>275</v>
      </c>
    </row>
    <row r="12" customFormat="false" ht="11.25" hidden="false" customHeight="true" outlineLevel="0" collapsed="false">
      <c r="A12" s="47" t="s">
        <v>187</v>
      </c>
      <c r="B12" s="47" t="s">
        <v>188</v>
      </c>
      <c r="C12" s="47" t="s">
        <v>814</v>
      </c>
      <c r="D12" s="61" t="n">
        <v>21.6</v>
      </c>
      <c r="E12" s="46" t="s">
        <v>800</v>
      </c>
      <c r="F12" s="47" t="s">
        <v>801</v>
      </c>
      <c r="G12" s="46" t="s">
        <v>365</v>
      </c>
      <c r="H12" s="47" t="s">
        <v>366</v>
      </c>
      <c r="I12" s="47" t="s">
        <v>802</v>
      </c>
      <c r="J12" s="47" t="s">
        <v>803</v>
      </c>
      <c r="K12" s="46" t="s">
        <v>275</v>
      </c>
    </row>
    <row r="13" customFormat="false" ht="11.25" hidden="false" customHeight="true" outlineLevel="0" collapsed="false">
      <c r="A13" s="47" t="s">
        <v>187</v>
      </c>
      <c r="B13" s="47" t="s">
        <v>188</v>
      </c>
      <c r="C13" s="47" t="s">
        <v>814</v>
      </c>
      <c r="D13" s="61" t="n">
        <v>4.9</v>
      </c>
      <c r="E13" s="46" t="s">
        <v>800</v>
      </c>
      <c r="F13" s="47" t="s">
        <v>801</v>
      </c>
      <c r="G13" s="46" t="s">
        <v>392</v>
      </c>
      <c r="H13" s="47" t="s">
        <v>393</v>
      </c>
      <c r="I13" s="47" t="s">
        <v>802</v>
      </c>
      <c r="J13" s="47" t="s">
        <v>803</v>
      </c>
      <c r="K13" s="46" t="s">
        <v>275</v>
      </c>
    </row>
    <row r="14" customFormat="false" ht="11.25" hidden="false" customHeight="true" outlineLevel="0" collapsed="false">
      <c r="A14" s="47" t="s">
        <v>187</v>
      </c>
      <c r="B14" s="47" t="s">
        <v>188</v>
      </c>
      <c r="C14" s="47" t="s">
        <v>815</v>
      </c>
      <c r="D14" s="61" t="n">
        <v>9.13</v>
      </c>
      <c r="E14" s="46" t="s">
        <v>800</v>
      </c>
      <c r="F14" s="47" t="s">
        <v>801</v>
      </c>
      <c r="G14" s="46" t="s">
        <v>424</v>
      </c>
      <c r="H14" s="47" t="s">
        <v>425</v>
      </c>
      <c r="I14" s="47" t="s">
        <v>802</v>
      </c>
      <c r="J14" s="47" t="s">
        <v>803</v>
      </c>
      <c r="K14" s="46" t="s">
        <v>275</v>
      </c>
    </row>
    <row r="15" customFormat="false" ht="11.25" hidden="false" customHeight="true" outlineLevel="0" collapsed="false">
      <c r="A15" s="47" t="s">
        <v>187</v>
      </c>
      <c r="B15" s="47" t="s">
        <v>188</v>
      </c>
      <c r="C15" s="47" t="s">
        <v>816</v>
      </c>
      <c r="D15" s="61" t="n">
        <v>11</v>
      </c>
      <c r="E15" s="46" t="s">
        <v>800</v>
      </c>
      <c r="F15" s="47" t="s">
        <v>801</v>
      </c>
      <c r="G15" s="46" t="s">
        <v>424</v>
      </c>
      <c r="H15" s="47" t="s">
        <v>425</v>
      </c>
      <c r="I15" s="47" t="s">
        <v>802</v>
      </c>
      <c r="J15" s="47" t="s">
        <v>803</v>
      </c>
      <c r="K15" s="46" t="s">
        <v>275</v>
      </c>
    </row>
    <row r="16" customFormat="false" ht="11.25" hidden="false" customHeight="true" outlineLevel="0" collapsed="false">
      <c r="A16" s="47" t="s">
        <v>187</v>
      </c>
      <c r="B16" s="47" t="s">
        <v>188</v>
      </c>
      <c r="C16" s="47" t="s">
        <v>817</v>
      </c>
      <c r="D16" s="61" t="n">
        <v>7</v>
      </c>
      <c r="E16" s="46" t="s">
        <v>800</v>
      </c>
      <c r="F16" s="47" t="s">
        <v>801</v>
      </c>
      <c r="G16" s="46" t="s">
        <v>365</v>
      </c>
      <c r="H16" s="47" t="s">
        <v>366</v>
      </c>
      <c r="I16" s="47" t="s">
        <v>802</v>
      </c>
      <c r="J16" s="47" t="s">
        <v>803</v>
      </c>
      <c r="K16" s="46" t="s">
        <v>275</v>
      </c>
    </row>
    <row r="17" customFormat="false" ht="11.25" hidden="false" customHeight="true" outlineLevel="0" collapsed="false">
      <c r="A17" s="47" t="s">
        <v>187</v>
      </c>
      <c r="B17" s="47" t="s">
        <v>188</v>
      </c>
      <c r="C17" s="47" t="s">
        <v>817</v>
      </c>
      <c r="D17" s="61" t="n">
        <v>14.25</v>
      </c>
      <c r="E17" s="46" t="s">
        <v>800</v>
      </c>
      <c r="F17" s="47" t="s">
        <v>801</v>
      </c>
      <c r="G17" s="46" t="s">
        <v>392</v>
      </c>
      <c r="H17" s="47" t="s">
        <v>393</v>
      </c>
      <c r="I17" s="47" t="s">
        <v>802</v>
      </c>
      <c r="J17" s="47" t="s">
        <v>803</v>
      </c>
      <c r="K17" s="46" t="s">
        <v>275</v>
      </c>
    </row>
    <row r="18" customFormat="false" ht="11.25" hidden="false" customHeight="true" outlineLevel="0" collapsed="false">
      <c r="A18" s="47" t="s">
        <v>187</v>
      </c>
      <c r="B18" s="47" t="s">
        <v>188</v>
      </c>
      <c r="C18" s="47" t="s">
        <v>818</v>
      </c>
      <c r="D18" s="61" t="n">
        <v>35.9</v>
      </c>
      <c r="E18" s="46" t="s">
        <v>800</v>
      </c>
      <c r="F18" s="47" t="s">
        <v>801</v>
      </c>
      <c r="G18" s="46" t="s">
        <v>365</v>
      </c>
      <c r="H18" s="47" t="s">
        <v>366</v>
      </c>
      <c r="I18" s="47" t="s">
        <v>802</v>
      </c>
      <c r="J18" s="47" t="s">
        <v>803</v>
      </c>
      <c r="K18" s="46" t="s">
        <v>275</v>
      </c>
    </row>
    <row r="19" customFormat="false" ht="11.25" hidden="false" customHeight="true" outlineLevel="0" collapsed="false">
      <c r="A19" s="47" t="s">
        <v>187</v>
      </c>
      <c r="B19" s="47" t="s">
        <v>188</v>
      </c>
      <c r="C19" s="47" t="s">
        <v>819</v>
      </c>
      <c r="D19" s="61" t="n">
        <v>345.08</v>
      </c>
      <c r="E19" s="46" t="s">
        <v>800</v>
      </c>
      <c r="F19" s="47" t="s">
        <v>801</v>
      </c>
      <c r="G19" s="46" t="s">
        <v>424</v>
      </c>
      <c r="H19" s="47" t="s">
        <v>425</v>
      </c>
      <c r="I19" s="47" t="s">
        <v>802</v>
      </c>
      <c r="J19" s="47" t="s">
        <v>803</v>
      </c>
      <c r="K19" s="46" t="s">
        <v>275</v>
      </c>
    </row>
    <row r="20" customFormat="false" ht="11.25" hidden="false" customHeight="true" outlineLevel="0" collapsed="false">
      <c r="A20" s="47" t="s">
        <v>187</v>
      </c>
      <c r="B20" s="47" t="s">
        <v>188</v>
      </c>
      <c r="C20" s="47" t="s">
        <v>820</v>
      </c>
      <c r="D20" s="61" t="n">
        <v>1485</v>
      </c>
      <c r="E20" s="46" t="s">
        <v>800</v>
      </c>
      <c r="F20" s="47" t="s">
        <v>801</v>
      </c>
      <c r="G20" s="46" t="s">
        <v>424</v>
      </c>
      <c r="H20" s="47" t="s">
        <v>425</v>
      </c>
      <c r="I20" s="47" t="s">
        <v>802</v>
      </c>
      <c r="J20" s="47" t="s">
        <v>803</v>
      </c>
      <c r="K20" s="46" t="s">
        <v>275</v>
      </c>
    </row>
    <row r="21" customFormat="false" ht="11.25" hidden="false" customHeight="true" outlineLevel="0" collapsed="false">
      <c r="A21" s="47" t="s">
        <v>189</v>
      </c>
      <c r="B21" s="47" t="s">
        <v>190</v>
      </c>
      <c r="C21" s="47" t="s">
        <v>821</v>
      </c>
      <c r="D21" s="61" t="n">
        <v>33.19</v>
      </c>
      <c r="E21" s="46" t="s">
        <v>800</v>
      </c>
      <c r="F21" s="47" t="s">
        <v>801</v>
      </c>
      <c r="G21" s="46" t="s">
        <v>367</v>
      </c>
      <c r="H21" s="47" t="s">
        <v>362</v>
      </c>
      <c r="I21" s="47" t="s">
        <v>802</v>
      </c>
      <c r="J21" s="47" t="s">
        <v>803</v>
      </c>
      <c r="K21" s="46" t="s">
        <v>275</v>
      </c>
    </row>
    <row r="22" customFormat="false" ht="11.25" hidden="false" customHeight="true" outlineLevel="0" collapsed="false">
      <c r="A22" s="47" t="s">
        <v>189</v>
      </c>
      <c r="B22" s="47" t="s">
        <v>190</v>
      </c>
      <c r="C22" s="47" t="s">
        <v>822</v>
      </c>
      <c r="D22" s="61" t="n">
        <v>234.39</v>
      </c>
      <c r="E22" s="46" t="s">
        <v>800</v>
      </c>
      <c r="F22" s="47" t="s">
        <v>801</v>
      </c>
      <c r="G22" s="46" t="s">
        <v>367</v>
      </c>
      <c r="H22" s="47" t="s">
        <v>362</v>
      </c>
      <c r="I22" s="47" t="s">
        <v>802</v>
      </c>
      <c r="J22" s="47" t="s">
        <v>803</v>
      </c>
      <c r="K22" s="46" t="s">
        <v>275</v>
      </c>
    </row>
    <row r="23" customFormat="false" ht="11.25" hidden="false" customHeight="true" outlineLevel="0" collapsed="false">
      <c r="A23" s="47" t="s">
        <v>189</v>
      </c>
      <c r="B23" s="47" t="s">
        <v>190</v>
      </c>
      <c r="C23" s="47" t="s">
        <v>823</v>
      </c>
      <c r="D23" s="61" t="n">
        <v>71.67</v>
      </c>
      <c r="E23" s="46" t="s">
        <v>800</v>
      </c>
      <c r="F23" s="47" t="s">
        <v>801</v>
      </c>
      <c r="G23" s="46" t="s">
        <v>367</v>
      </c>
      <c r="H23" s="47" t="s">
        <v>362</v>
      </c>
      <c r="I23" s="47" t="s">
        <v>802</v>
      </c>
      <c r="J23" s="47" t="s">
        <v>803</v>
      </c>
      <c r="K23" s="46" t="s">
        <v>275</v>
      </c>
    </row>
    <row r="24" customFormat="false" ht="11.25" hidden="false" customHeight="true" outlineLevel="0" collapsed="false">
      <c r="A24" s="47" t="s">
        <v>189</v>
      </c>
      <c r="B24" s="47" t="s">
        <v>190</v>
      </c>
      <c r="C24" s="47" t="s">
        <v>820</v>
      </c>
      <c r="D24" s="61" t="n">
        <v>791.39</v>
      </c>
      <c r="E24" s="46" t="s">
        <v>800</v>
      </c>
      <c r="F24" s="47" t="s">
        <v>801</v>
      </c>
      <c r="G24" s="46" t="s">
        <v>367</v>
      </c>
      <c r="H24" s="47" t="s">
        <v>362</v>
      </c>
      <c r="I24" s="47" t="s">
        <v>802</v>
      </c>
      <c r="J24" s="47" t="s">
        <v>803</v>
      </c>
      <c r="K24" s="46" t="s">
        <v>275</v>
      </c>
    </row>
    <row r="25" customFormat="false" ht="11.25" hidden="false" customHeight="true" outlineLevel="0" collapsed="false">
      <c r="A25" s="47" t="s">
        <v>189</v>
      </c>
      <c r="B25" s="47" t="s">
        <v>190</v>
      </c>
      <c r="C25" s="47" t="s">
        <v>820</v>
      </c>
      <c r="D25" s="61" t="n">
        <v>1470.25</v>
      </c>
      <c r="E25" s="46" t="s">
        <v>800</v>
      </c>
      <c r="F25" s="47" t="s">
        <v>801</v>
      </c>
      <c r="G25" s="46" t="s">
        <v>456</v>
      </c>
      <c r="H25" s="47" t="s">
        <v>457</v>
      </c>
      <c r="I25" s="47" t="s">
        <v>802</v>
      </c>
      <c r="J25" s="47" t="s">
        <v>803</v>
      </c>
      <c r="K25" s="46" t="s">
        <v>275</v>
      </c>
    </row>
    <row r="26" customFormat="false" ht="11.25" hidden="false" customHeight="true" outlineLevel="0" collapsed="false">
      <c r="A26" s="47" t="s">
        <v>189</v>
      </c>
      <c r="B26" s="47" t="s">
        <v>190</v>
      </c>
      <c r="C26" s="47" t="s">
        <v>824</v>
      </c>
      <c r="D26" s="61" t="n">
        <v>88.02</v>
      </c>
      <c r="E26" s="46" t="s">
        <v>800</v>
      </c>
      <c r="F26" s="47" t="s">
        <v>801</v>
      </c>
      <c r="G26" s="46" t="s">
        <v>456</v>
      </c>
      <c r="H26" s="47" t="s">
        <v>457</v>
      </c>
      <c r="I26" s="47" t="s">
        <v>802</v>
      </c>
      <c r="J26" s="47" t="s">
        <v>803</v>
      </c>
      <c r="K26" s="46" t="s">
        <v>275</v>
      </c>
    </row>
    <row r="27" customFormat="false" ht="11.25" hidden="false" customHeight="true" outlineLevel="0" collapsed="false">
      <c r="A27" s="47" t="s">
        <v>191</v>
      </c>
      <c r="B27" s="47" t="s">
        <v>192</v>
      </c>
      <c r="C27" s="47" t="s">
        <v>825</v>
      </c>
      <c r="D27" s="61" t="n">
        <v>3.81</v>
      </c>
      <c r="E27" s="46" t="s">
        <v>800</v>
      </c>
      <c r="F27" s="47" t="s">
        <v>801</v>
      </c>
      <c r="G27" s="46" t="s">
        <v>367</v>
      </c>
      <c r="H27" s="47" t="s">
        <v>362</v>
      </c>
      <c r="I27" s="47" t="s">
        <v>802</v>
      </c>
      <c r="J27" s="47" t="s">
        <v>803</v>
      </c>
      <c r="K27" s="46" t="s">
        <v>275</v>
      </c>
    </row>
    <row r="28" customFormat="false" ht="11.25" hidden="false" customHeight="true" outlineLevel="0" collapsed="false">
      <c r="A28" s="47" t="s">
        <v>191</v>
      </c>
      <c r="B28" s="47" t="s">
        <v>192</v>
      </c>
      <c r="C28" s="47" t="s">
        <v>826</v>
      </c>
      <c r="D28" s="61" t="n">
        <v>6</v>
      </c>
      <c r="E28" s="46" t="s">
        <v>800</v>
      </c>
      <c r="F28" s="47" t="s">
        <v>801</v>
      </c>
      <c r="G28" s="46" t="s">
        <v>367</v>
      </c>
      <c r="H28" s="47" t="s">
        <v>362</v>
      </c>
      <c r="I28" s="47" t="s">
        <v>802</v>
      </c>
      <c r="J28" s="47" t="s">
        <v>803</v>
      </c>
      <c r="K28" s="46" t="s">
        <v>275</v>
      </c>
    </row>
    <row r="29" customFormat="false" ht="11.25" hidden="false" customHeight="true" outlineLevel="0" collapsed="false">
      <c r="A29" s="47" t="s">
        <v>191</v>
      </c>
      <c r="B29" s="47" t="s">
        <v>192</v>
      </c>
      <c r="C29" s="47" t="s">
        <v>827</v>
      </c>
      <c r="D29" s="61" t="n">
        <v>2.89</v>
      </c>
      <c r="E29" s="46" t="s">
        <v>800</v>
      </c>
      <c r="F29" s="47" t="s">
        <v>801</v>
      </c>
      <c r="G29" s="46" t="s">
        <v>456</v>
      </c>
      <c r="H29" s="47" t="s">
        <v>457</v>
      </c>
      <c r="I29" s="47" t="s">
        <v>802</v>
      </c>
      <c r="J29" s="47" t="s">
        <v>803</v>
      </c>
      <c r="K29" s="46" t="s">
        <v>275</v>
      </c>
    </row>
    <row r="30" customFormat="false" ht="11.25" hidden="false" customHeight="true" outlineLevel="0" collapsed="false">
      <c r="A30" s="47" t="s">
        <v>193</v>
      </c>
      <c r="B30" s="47" t="s">
        <v>194</v>
      </c>
      <c r="C30" s="46" t="s">
        <v>828</v>
      </c>
      <c r="D30" s="61" t="n">
        <v>172.97</v>
      </c>
      <c r="E30" s="46" t="s">
        <v>829</v>
      </c>
      <c r="F30" s="47" t="s">
        <v>830</v>
      </c>
      <c r="G30" s="46" t="s">
        <v>367</v>
      </c>
      <c r="H30" s="47" t="s">
        <v>362</v>
      </c>
      <c r="I30" s="47" t="s">
        <v>802</v>
      </c>
      <c r="J30" s="47" t="s">
        <v>803</v>
      </c>
      <c r="K30" s="46" t="s">
        <v>275</v>
      </c>
    </row>
    <row r="31" customFormat="false" ht="11.25" hidden="false" customHeight="true" outlineLevel="0" collapsed="false">
      <c r="A31" s="47" t="s">
        <v>193</v>
      </c>
      <c r="B31" s="47" t="s">
        <v>194</v>
      </c>
      <c r="C31" s="46" t="s">
        <v>831</v>
      </c>
      <c r="D31" s="61" t="n">
        <v>129.72</v>
      </c>
      <c r="E31" s="46" t="s">
        <v>829</v>
      </c>
      <c r="F31" s="47" t="s">
        <v>830</v>
      </c>
      <c r="G31" s="46" t="s">
        <v>367</v>
      </c>
      <c r="H31" s="47" t="s">
        <v>362</v>
      </c>
      <c r="I31" s="47" t="s">
        <v>802</v>
      </c>
      <c r="J31" s="47" t="s">
        <v>803</v>
      </c>
      <c r="K31" s="46" t="s">
        <v>275</v>
      </c>
    </row>
    <row r="32" customFormat="false" ht="11.25" hidden="false" customHeight="true" outlineLevel="0" collapsed="false">
      <c r="A32" s="47" t="s">
        <v>193</v>
      </c>
      <c r="B32" s="47" t="s">
        <v>194</v>
      </c>
      <c r="C32" s="47" t="s">
        <v>807</v>
      </c>
      <c r="D32" s="61" t="n">
        <v>6.68</v>
      </c>
      <c r="E32" s="46" t="s">
        <v>829</v>
      </c>
      <c r="F32" s="47" t="s">
        <v>830</v>
      </c>
      <c r="G32" s="46" t="s">
        <v>367</v>
      </c>
      <c r="H32" s="47" t="s">
        <v>362</v>
      </c>
      <c r="I32" s="47" t="s">
        <v>810</v>
      </c>
      <c r="J32" s="47" t="s">
        <v>803</v>
      </c>
      <c r="K32" s="46" t="s">
        <v>275</v>
      </c>
    </row>
    <row r="33" customFormat="false" ht="11.25" hidden="false" customHeight="true" outlineLevel="0" collapsed="false">
      <c r="A33" s="47" t="s">
        <v>193</v>
      </c>
      <c r="B33" s="47" t="s">
        <v>194</v>
      </c>
      <c r="C33" s="47" t="s">
        <v>832</v>
      </c>
      <c r="D33" s="61" t="n">
        <v>3.5</v>
      </c>
      <c r="E33" s="46" t="s">
        <v>829</v>
      </c>
      <c r="F33" s="47" t="s">
        <v>830</v>
      </c>
      <c r="G33" s="46" t="s">
        <v>367</v>
      </c>
      <c r="H33" s="47" t="s">
        <v>362</v>
      </c>
      <c r="I33" s="47" t="s">
        <v>802</v>
      </c>
      <c r="J33" s="47" t="s">
        <v>803</v>
      </c>
      <c r="K33" s="46" t="s">
        <v>275</v>
      </c>
    </row>
    <row r="34" customFormat="false" ht="11.25" hidden="false" customHeight="true" outlineLevel="0" collapsed="false">
      <c r="A34" s="47" t="s">
        <v>193</v>
      </c>
      <c r="B34" s="47" t="s">
        <v>194</v>
      </c>
      <c r="C34" s="47" t="s">
        <v>833</v>
      </c>
      <c r="D34" s="61" t="n">
        <v>76.73</v>
      </c>
      <c r="E34" s="46" t="s">
        <v>829</v>
      </c>
      <c r="F34" s="47" t="s">
        <v>830</v>
      </c>
      <c r="G34" s="46" t="s">
        <v>367</v>
      </c>
      <c r="H34" s="47" t="s">
        <v>362</v>
      </c>
      <c r="I34" s="47" t="s">
        <v>802</v>
      </c>
      <c r="J34" s="47" t="s">
        <v>803</v>
      </c>
      <c r="K34" s="46" t="s">
        <v>275</v>
      </c>
    </row>
    <row r="35" customFormat="false" ht="11.25" hidden="false" customHeight="true" outlineLevel="0" collapsed="false">
      <c r="A35" s="47" t="s">
        <v>193</v>
      </c>
      <c r="B35" s="47" t="s">
        <v>194</v>
      </c>
      <c r="C35" s="47" t="s">
        <v>834</v>
      </c>
      <c r="D35" s="61" t="n">
        <v>6</v>
      </c>
      <c r="E35" s="46" t="s">
        <v>829</v>
      </c>
      <c r="F35" s="47" t="s">
        <v>830</v>
      </c>
      <c r="G35" s="46" t="s">
        <v>367</v>
      </c>
      <c r="H35" s="47" t="s">
        <v>362</v>
      </c>
      <c r="I35" s="47" t="s">
        <v>802</v>
      </c>
      <c r="J35" s="47" t="s">
        <v>803</v>
      </c>
      <c r="K35" s="46" t="s">
        <v>275</v>
      </c>
    </row>
    <row r="36" customFormat="false" ht="11.25" hidden="false" customHeight="true" outlineLevel="0" collapsed="false">
      <c r="A36" s="47" t="s">
        <v>193</v>
      </c>
      <c r="B36" s="47" t="s">
        <v>194</v>
      </c>
      <c r="C36" s="47" t="s">
        <v>835</v>
      </c>
      <c r="D36" s="61" t="n">
        <v>13.19</v>
      </c>
      <c r="E36" s="46" t="s">
        <v>829</v>
      </c>
      <c r="F36" s="47" t="s">
        <v>830</v>
      </c>
      <c r="G36" s="46" t="s">
        <v>367</v>
      </c>
      <c r="H36" s="47" t="s">
        <v>362</v>
      </c>
      <c r="I36" s="47" t="s">
        <v>802</v>
      </c>
      <c r="J36" s="47" t="s">
        <v>803</v>
      </c>
      <c r="K36" s="46" t="s">
        <v>275</v>
      </c>
    </row>
    <row r="37" customFormat="false" ht="11.25" hidden="false" customHeight="true" outlineLevel="0" collapsed="false">
      <c r="A37" s="47" t="s">
        <v>193</v>
      </c>
      <c r="B37" s="47" t="s">
        <v>194</v>
      </c>
      <c r="C37" s="47" t="s">
        <v>836</v>
      </c>
      <c r="D37" s="61" t="n">
        <v>23.75</v>
      </c>
      <c r="E37" s="46" t="s">
        <v>829</v>
      </c>
      <c r="F37" s="47" t="s">
        <v>830</v>
      </c>
      <c r="G37" s="46" t="s">
        <v>367</v>
      </c>
      <c r="H37" s="47" t="s">
        <v>362</v>
      </c>
      <c r="I37" s="47" t="s">
        <v>802</v>
      </c>
      <c r="J37" s="47" t="s">
        <v>803</v>
      </c>
      <c r="K37" s="46" t="s">
        <v>275</v>
      </c>
    </row>
    <row r="38" customFormat="false" ht="11.25" hidden="false" customHeight="true" outlineLevel="0" collapsed="false">
      <c r="A38" s="47" t="s">
        <v>193</v>
      </c>
      <c r="B38" s="47" t="s">
        <v>194</v>
      </c>
      <c r="C38" s="47" t="s">
        <v>837</v>
      </c>
      <c r="D38" s="61" t="n">
        <v>8.4</v>
      </c>
      <c r="E38" s="46" t="s">
        <v>829</v>
      </c>
      <c r="F38" s="47" t="s">
        <v>830</v>
      </c>
      <c r="G38" s="46" t="s">
        <v>367</v>
      </c>
      <c r="H38" s="47" t="s">
        <v>362</v>
      </c>
      <c r="I38" s="47" t="s">
        <v>802</v>
      </c>
      <c r="J38" s="47" t="s">
        <v>803</v>
      </c>
      <c r="K38" s="46" t="s">
        <v>275</v>
      </c>
    </row>
    <row r="39" customFormat="false" ht="11.25" hidden="false" customHeight="true" outlineLevel="0" collapsed="false">
      <c r="A39" s="47" t="s">
        <v>193</v>
      </c>
      <c r="B39" s="47" t="s">
        <v>194</v>
      </c>
      <c r="C39" s="47" t="s">
        <v>838</v>
      </c>
      <c r="D39" s="61" t="n">
        <v>82.73</v>
      </c>
      <c r="E39" s="46" t="s">
        <v>829</v>
      </c>
      <c r="F39" s="47" t="s">
        <v>830</v>
      </c>
      <c r="G39" s="46" t="s">
        <v>456</v>
      </c>
      <c r="H39" s="47" t="s">
        <v>457</v>
      </c>
      <c r="I39" s="47" t="s">
        <v>802</v>
      </c>
      <c r="J39" s="47" t="s">
        <v>803</v>
      </c>
      <c r="K39" s="46" t="s">
        <v>275</v>
      </c>
    </row>
    <row r="40" customFormat="false" ht="11.25" hidden="false" customHeight="true" outlineLevel="0" collapsed="false">
      <c r="A40" s="47" t="s">
        <v>193</v>
      </c>
      <c r="B40" s="47" t="s">
        <v>194</v>
      </c>
      <c r="C40" s="47" t="s">
        <v>839</v>
      </c>
      <c r="D40" s="61" t="n">
        <v>9.6</v>
      </c>
      <c r="E40" s="46" t="s">
        <v>829</v>
      </c>
      <c r="F40" s="47" t="s">
        <v>830</v>
      </c>
      <c r="G40" s="46" t="s">
        <v>367</v>
      </c>
      <c r="H40" s="47" t="s">
        <v>362</v>
      </c>
      <c r="I40" s="47" t="s">
        <v>802</v>
      </c>
      <c r="J40" s="47" t="s">
        <v>803</v>
      </c>
      <c r="K40" s="46" t="s">
        <v>275</v>
      </c>
    </row>
    <row r="41" customFormat="false" ht="11.25" hidden="false" customHeight="true" outlineLevel="0" collapsed="false">
      <c r="A41" s="47" t="s">
        <v>193</v>
      </c>
      <c r="B41" s="47" t="s">
        <v>194</v>
      </c>
      <c r="C41" s="47" t="s">
        <v>840</v>
      </c>
      <c r="D41" s="61" t="n">
        <v>191.66</v>
      </c>
      <c r="E41" s="46" t="s">
        <v>829</v>
      </c>
      <c r="F41" s="47" t="s">
        <v>830</v>
      </c>
      <c r="G41" s="46" t="s">
        <v>367</v>
      </c>
      <c r="H41" s="47" t="s">
        <v>362</v>
      </c>
      <c r="I41" s="47" t="s">
        <v>802</v>
      </c>
      <c r="J41" s="47" t="s">
        <v>803</v>
      </c>
      <c r="K41" s="46" t="s">
        <v>275</v>
      </c>
    </row>
    <row r="42" customFormat="false" ht="11.25" hidden="false" customHeight="true" outlineLevel="0" collapsed="false">
      <c r="A42" s="47" t="s">
        <v>193</v>
      </c>
      <c r="B42" s="47" t="s">
        <v>194</v>
      </c>
      <c r="C42" s="47" t="s">
        <v>841</v>
      </c>
      <c r="D42" s="61" t="n">
        <v>23.75</v>
      </c>
      <c r="E42" s="46" t="s">
        <v>829</v>
      </c>
      <c r="F42" s="47" t="s">
        <v>830</v>
      </c>
      <c r="G42" s="46" t="s">
        <v>367</v>
      </c>
      <c r="H42" s="47" t="s">
        <v>362</v>
      </c>
      <c r="I42" s="47" t="s">
        <v>802</v>
      </c>
      <c r="J42" s="47" t="s">
        <v>803</v>
      </c>
      <c r="K42" s="46" t="s">
        <v>275</v>
      </c>
    </row>
    <row r="43" customFormat="false" ht="11.25" hidden="false" customHeight="true" outlineLevel="0" collapsed="false">
      <c r="A43" s="47" t="s">
        <v>193</v>
      </c>
      <c r="B43" s="47" t="s">
        <v>194</v>
      </c>
      <c r="C43" s="47" t="s">
        <v>842</v>
      </c>
      <c r="D43" s="61" t="n">
        <v>40</v>
      </c>
      <c r="E43" s="46" t="s">
        <v>829</v>
      </c>
      <c r="F43" s="47" t="s">
        <v>830</v>
      </c>
      <c r="G43" s="46" t="s">
        <v>367</v>
      </c>
      <c r="H43" s="47" t="s">
        <v>362</v>
      </c>
      <c r="I43" s="47" t="s">
        <v>802</v>
      </c>
      <c r="J43" s="47" t="s">
        <v>803</v>
      </c>
      <c r="K43" s="46" t="s">
        <v>275</v>
      </c>
    </row>
    <row r="44" customFormat="false" ht="11.25" hidden="false" customHeight="true" outlineLevel="0" collapsed="false">
      <c r="A44" s="47" t="s">
        <v>193</v>
      </c>
      <c r="B44" s="47" t="s">
        <v>194</v>
      </c>
      <c r="C44" s="47" t="s">
        <v>843</v>
      </c>
      <c r="D44" s="61" t="n">
        <v>40</v>
      </c>
      <c r="E44" s="46" t="s">
        <v>829</v>
      </c>
      <c r="F44" s="47" t="s">
        <v>830</v>
      </c>
      <c r="G44" s="46" t="s">
        <v>367</v>
      </c>
      <c r="H44" s="47" t="s">
        <v>362</v>
      </c>
      <c r="I44" s="47" t="s">
        <v>802</v>
      </c>
      <c r="J44" s="47" t="s">
        <v>803</v>
      </c>
      <c r="K44" s="46" t="s">
        <v>275</v>
      </c>
    </row>
    <row r="45" customFormat="false" ht="11.25" hidden="false" customHeight="true" outlineLevel="0" collapsed="false">
      <c r="A45" s="47" t="s">
        <v>193</v>
      </c>
      <c r="B45" s="47" t="s">
        <v>194</v>
      </c>
      <c r="C45" s="47" t="s">
        <v>844</v>
      </c>
      <c r="D45" s="61" t="n">
        <v>29.4</v>
      </c>
      <c r="E45" s="46" t="s">
        <v>829</v>
      </c>
      <c r="F45" s="47" t="s">
        <v>830</v>
      </c>
      <c r="G45" s="46" t="s">
        <v>367</v>
      </c>
      <c r="H45" s="47" t="s">
        <v>362</v>
      </c>
      <c r="I45" s="47" t="s">
        <v>802</v>
      </c>
      <c r="J45" s="47" t="s">
        <v>803</v>
      </c>
      <c r="K45" s="46" t="s">
        <v>275</v>
      </c>
    </row>
    <row r="46" customFormat="false" ht="11.25" hidden="false" customHeight="true" outlineLevel="0" collapsed="false">
      <c r="A46" s="47" t="s">
        <v>193</v>
      </c>
      <c r="B46" s="47" t="s">
        <v>194</v>
      </c>
      <c r="C46" s="47" t="s">
        <v>845</v>
      </c>
      <c r="D46" s="61" t="n">
        <v>129.43</v>
      </c>
      <c r="E46" s="46" t="s">
        <v>829</v>
      </c>
      <c r="F46" s="47" t="s">
        <v>830</v>
      </c>
      <c r="G46" s="46" t="s">
        <v>367</v>
      </c>
      <c r="H46" s="47" t="s">
        <v>362</v>
      </c>
      <c r="I46" s="47" t="s">
        <v>802</v>
      </c>
      <c r="J46" s="47" t="s">
        <v>803</v>
      </c>
      <c r="K46" s="46" t="s">
        <v>275</v>
      </c>
    </row>
    <row r="47" customFormat="false" ht="11.25" hidden="false" customHeight="true" outlineLevel="0" collapsed="false">
      <c r="A47" s="47" t="s">
        <v>193</v>
      </c>
      <c r="B47" s="47" t="s">
        <v>194</v>
      </c>
      <c r="C47" s="47" t="s">
        <v>846</v>
      </c>
      <c r="D47" s="61" t="n">
        <v>90</v>
      </c>
      <c r="E47" s="46" t="s">
        <v>829</v>
      </c>
      <c r="F47" s="47" t="s">
        <v>830</v>
      </c>
      <c r="G47" s="46" t="s">
        <v>456</v>
      </c>
      <c r="H47" s="47" t="s">
        <v>457</v>
      </c>
      <c r="I47" s="47" t="s">
        <v>802</v>
      </c>
      <c r="J47" s="47" t="s">
        <v>803</v>
      </c>
      <c r="K47" s="46" t="s">
        <v>275</v>
      </c>
    </row>
    <row r="48" customFormat="false" ht="11.25" hidden="false" customHeight="true" outlineLevel="0" collapsed="false">
      <c r="A48" s="47" t="s">
        <v>193</v>
      </c>
      <c r="B48" s="47" t="s">
        <v>194</v>
      </c>
      <c r="C48" s="47" t="s">
        <v>847</v>
      </c>
      <c r="D48" s="61" t="n">
        <v>28.5</v>
      </c>
      <c r="E48" s="46" t="s">
        <v>829</v>
      </c>
      <c r="F48" s="47" t="s">
        <v>830</v>
      </c>
      <c r="G48" s="46" t="s">
        <v>367</v>
      </c>
      <c r="H48" s="47" t="s">
        <v>362</v>
      </c>
      <c r="I48" s="47" t="s">
        <v>802</v>
      </c>
      <c r="J48" s="47" t="s">
        <v>803</v>
      </c>
      <c r="K48" s="46" t="s">
        <v>275</v>
      </c>
    </row>
    <row r="49" customFormat="false" ht="11.25" hidden="false" customHeight="true" outlineLevel="0" collapsed="false">
      <c r="A49" s="47" t="s">
        <v>193</v>
      </c>
      <c r="B49" s="47" t="s">
        <v>194</v>
      </c>
      <c r="C49" s="47" t="s">
        <v>848</v>
      </c>
      <c r="D49" s="61" t="n">
        <v>6.87</v>
      </c>
      <c r="E49" s="46" t="s">
        <v>829</v>
      </c>
      <c r="F49" s="47" t="s">
        <v>830</v>
      </c>
      <c r="G49" s="46" t="s">
        <v>367</v>
      </c>
      <c r="H49" s="47" t="s">
        <v>362</v>
      </c>
      <c r="I49" s="47" t="s">
        <v>802</v>
      </c>
      <c r="J49" s="47" t="s">
        <v>803</v>
      </c>
      <c r="K49" s="46" t="s">
        <v>275</v>
      </c>
    </row>
    <row r="50" customFormat="false" ht="11.25" hidden="false" customHeight="true" outlineLevel="0" collapsed="false">
      <c r="A50" s="47" t="s">
        <v>193</v>
      </c>
      <c r="B50" s="47" t="s">
        <v>194</v>
      </c>
      <c r="C50" s="47" t="s">
        <v>849</v>
      </c>
      <c r="D50" s="61" t="n">
        <v>44.5</v>
      </c>
      <c r="E50" s="46" t="s">
        <v>829</v>
      </c>
      <c r="F50" s="47" t="s">
        <v>830</v>
      </c>
      <c r="G50" s="46" t="s">
        <v>367</v>
      </c>
      <c r="H50" s="47" t="s">
        <v>362</v>
      </c>
      <c r="I50" s="47" t="s">
        <v>802</v>
      </c>
      <c r="J50" s="47" t="s">
        <v>803</v>
      </c>
      <c r="K50" s="46" t="s">
        <v>275</v>
      </c>
    </row>
    <row r="51" customFormat="false" ht="11.25" hidden="false" customHeight="true" outlineLevel="0" collapsed="false">
      <c r="A51" s="47" t="s">
        <v>193</v>
      </c>
      <c r="B51" s="47" t="s">
        <v>194</v>
      </c>
      <c r="C51" s="47" t="s">
        <v>850</v>
      </c>
      <c r="D51" s="61" t="n">
        <v>11.09</v>
      </c>
      <c r="E51" s="46" t="s">
        <v>829</v>
      </c>
      <c r="F51" s="47" t="s">
        <v>830</v>
      </c>
      <c r="G51" s="46" t="s">
        <v>367</v>
      </c>
      <c r="H51" s="47" t="s">
        <v>362</v>
      </c>
      <c r="I51" s="47" t="s">
        <v>802</v>
      </c>
      <c r="J51" s="47" t="s">
        <v>803</v>
      </c>
      <c r="K51" s="46" t="s">
        <v>275</v>
      </c>
    </row>
    <row r="52" customFormat="false" ht="11.25" hidden="false" customHeight="true" outlineLevel="0" collapsed="false">
      <c r="A52" s="47" t="s">
        <v>193</v>
      </c>
      <c r="B52" s="47" t="s">
        <v>194</v>
      </c>
      <c r="C52" s="47" t="s">
        <v>851</v>
      </c>
      <c r="D52" s="61" t="n">
        <v>542.08</v>
      </c>
      <c r="E52" s="46" t="s">
        <v>829</v>
      </c>
      <c r="F52" s="47" t="s">
        <v>830</v>
      </c>
      <c r="G52" s="46" t="s">
        <v>367</v>
      </c>
      <c r="H52" s="47" t="s">
        <v>362</v>
      </c>
      <c r="I52" s="47" t="s">
        <v>802</v>
      </c>
      <c r="J52" s="47" t="s">
        <v>803</v>
      </c>
      <c r="K52" s="46" t="s">
        <v>275</v>
      </c>
    </row>
    <row r="53" customFormat="false" ht="11.25" hidden="false" customHeight="true" outlineLevel="0" collapsed="false">
      <c r="A53" s="47" t="s">
        <v>193</v>
      </c>
      <c r="B53" s="47" t="s">
        <v>194</v>
      </c>
      <c r="C53" s="47" t="s">
        <v>852</v>
      </c>
      <c r="D53" s="61" t="n">
        <v>107.57</v>
      </c>
      <c r="E53" s="46" t="s">
        <v>829</v>
      </c>
      <c r="F53" s="47" t="s">
        <v>830</v>
      </c>
      <c r="G53" s="46" t="s">
        <v>367</v>
      </c>
      <c r="H53" s="47" t="s">
        <v>362</v>
      </c>
      <c r="I53" s="47" t="s">
        <v>802</v>
      </c>
      <c r="J53" s="47" t="s">
        <v>803</v>
      </c>
      <c r="K53" s="46" t="s">
        <v>275</v>
      </c>
    </row>
    <row r="54" customFormat="false" ht="11.25" hidden="false" customHeight="true" outlineLevel="0" collapsed="false">
      <c r="A54" s="47" t="s">
        <v>193</v>
      </c>
      <c r="B54" s="47" t="s">
        <v>194</v>
      </c>
      <c r="C54" s="47" t="s">
        <v>853</v>
      </c>
      <c r="D54" s="61" t="n">
        <v>9.4</v>
      </c>
      <c r="E54" s="46" t="s">
        <v>829</v>
      </c>
      <c r="F54" s="47" t="s">
        <v>830</v>
      </c>
      <c r="G54" s="46" t="s">
        <v>367</v>
      </c>
      <c r="H54" s="47" t="s">
        <v>362</v>
      </c>
      <c r="I54" s="47" t="s">
        <v>802</v>
      </c>
      <c r="J54" s="47" t="s">
        <v>803</v>
      </c>
      <c r="K54" s="46" t="s">
        <v>275</v>
      </c>
    </row>
    <row r="55" customFormat="false" ht="11.25" hidden="false" customHeight="true" outlineLevel="0" collapsed="false">
      <c r="A55" s="47" t="s">
        <v>193</v>
      </c>
      <c r="B55" s="47" t="s">
        <v>194</v>
      </c>
      <c r="C55" s="47" t="s">
        <v>854</v>
      </c>
      <c r="D55" s="61" t="n">
        <v>10</v>
      </c>
      <c r="E55" s="46" t="s">
        <v>829</v>
      </c>
      <c r="F55" s="47" t="s">
        <v>830</v>
      </c>
      <c r="G55" s="46" t="s">
        <v>367</v>
      </c>
      <c r="H55" s="47" t="s">
        <v>362</v>
      </c>
      <c r="I55" s="47" t="s">
        <v>802</v>
      </c>
      <c r="J55" s="47" t="s">
        <v>803</v>
      </c>
      <c r="K55" s="46" t="s">
        <v>275</v>
      </c>
    </row>
    <row r="56" customFormat="false" ht="11.25" hidden="false" customHeight="true" outlineLevel="0" collapsed="false">
      <c r="A56" s="47" t="s">
        <v>195</v>
      </c>
      <c r="B56" s="47" t="s">
        <v>196</v>
      </c>
      <c r="C56" s="47" t="s">
        <v>855</v>
      </c>
      <c r="D56" s="61" t="n">
        <v>324.45</v>
      </c>
      <c r="E56" s="46" t="s">
        <v>829</v>
      </c>
      <c r="F56" s="47" t="s">
        <v>830</v>
      </c>
      <c r="G56" s="46" t="s">
        <v>367</v>
      </c>
      <c r="H56" s="47" t="s">
        <v>362</v>
      </c>
      <c r="I56" s="47" t="s">
        <v>802</v>
      </c>
      <c r="J56" s="47" t="s">
        <v>803</v>
      </c>
      <c r="K56" s="46" t="s">
        <v>275</v>
      </c>
    </row>
    <row r="57" customFormat="false" ht="11.25" hidden="false" customHeight="true" outlineLevel="0" collapsed="false">
      <c r="A57" s="47" t="s">
        <v>195</v>
      </c>
      <c r="B57" s="47" t="s">
        <v>196</v>
      </c>
      <c r="C57" s="47" t="s">
        <v>855</v>
      </c>
      <c r="D57" s="61" t="n">
        <v>4.58</v>
      </c>
      <c r="E57" s="46" t="s">
        <v>829</v>
      </c>
      <c r="F57" s="47" t="s">
        <v>830</v>
      </c>
      <c r="G57" s="46" t="s">
        <v>456</v>
      </c>
      <c r="H57" s="47" t="s">
        <v>457</v>
      </c>
      <c r="I57" s="47" t="s">
        <v>802</v>
      </c>
      <c r="J57" s="47" t="s">
        <v>803</v>
      </c>
      <c r="K57" s="46" t="s">
        <v>275</v>
      </c>
    </row>
    <row r="58" customFormat="false" ht="11.25" hidden="false" customHeight="true" outlineLevel="0" collapsed="false">
      <c r="A58" s="47" t="s">
        <v>195</v>
      </c>
      <c r="B58" s="47" t="s">
        <v>196</v>
      </c>
      <c r="C58" s="47" t="s">
        <v>856</v>
      </c>
      <c r="D58" s="61" t="n">
        <v>3.5</v>
      </c>
      <c r="E58" s="46" t="s">
        <v>829</v>
      </c>
      <c r="F58" s="47" t="s">
        <v>830</v>
      </c>
      <c r="G58" s="46" t="s">
        <v>367</v>
      </c>
      <c r="H58" s="47" t="s">
        <v>362</v>
      </c>
      <c r="I58" s="47" t="s">
        <v>802</v>
      </c>
      <c r="J58" s="47" t="s">
        <v>803</v>
      </c>
      <c r="K58" s="46" t="s">
        <v>275</v>
      </c>
    </row>
    <row r="59" customFormat="false" ht="11.25" hidden="false" customHeight="true" outlineLevel="0" collapsed="false">
      <c r="A59" s="47" t="s">
        <v>195</v>
      </c>
      <c r="B59" s="47" t="s">
        <v>196</v>
      </c>
      <c r="C59" s="47" t="s">
        <v>857</v>
      </c>
      <c r="D59" s="61" t="n">
        <v>14.96</v>
      </c>
      <c r="E59" s="46" t="s">
        <v>829</v>
      </c>
      <c r="F59" s="47" t="s">
        <v>830</v>
      </c>
      <c r="G59" s="46" t="s">
        <v>367</v>
      </c>
      <c r="H59" s="47" t="s">
        <v>362</v>
      </c>
      <c r="I59" s="47" t="s">
        <v>802</v>
      </c>
      <c r="J59" s="47" t="s">
        <v>803</v>
      </c>
      <c r="K59" s="46" t="s">
        <v>275</v>
      </c>
    </row>
    <row r="60" customFormat="false" ht="11.25" hidden="false" customHeight="true" outlineLevel="0" collapsed="false">
      <c r="A60" s="47" t="s">
        <v>195</v>
      </c>
      <c r="B60" s="47" t="s">
        <v>196</v>
      </c>
      <c r="C60" s="47" t="s">
        <v>857</v>
      </c>
      <c r="D60" s="61" t="n">
        <v>21.36</v>
      </c>
      <c r="E60" s="46" t="s">
        <v>829</v>
      </c>
      <c r="F60" s="47" t="s">
        <v>830</v>
      </c>
      <c r="G60" s="46" t="s">
        <v>456</v>
      </c>
      <c r="H60" s="47" t="s">
        <v>457</v>
      </c>
      <c r="I60" s="47" t="s">
        <v>802</v>
      </c>
      <c r="J60" s="47" t="s">
        <v>803</v>
      </c>
      <c r="K60" s="46" t="s">
        <v>275</v>
      </c>
    </row>
    <row r="61" customFormat="false" ht="11.25" hidden="false" customHeight="true" outlineLevel="0" collapsed="false">
      <c r="A61" s="47" t="s">
        <v>201</v>
      </c>
      <c r="B61" s="47" t="s">
        <v>202</v>
      </c>
      <c r="C61" s="47" t="s">
        <v>858</v>
      </c>
      <c r="D61" s="61" t="n">
        <v>4.28</v>
      </c>
      <c r="E61" s="46" t="s">
        <v>829</v>
      </c>
      <c r="F61" s="47" t="s">
        <v>830</v>
      </c>
      <c r="G61" s="46" t="s">
        <v>367</v>
      </c>
      <c r="H61" s="47" t="s">
        <v>362</v>
      </c>
      <c r="I61" s="47" t="s">
        <v>802</v>
      </c>
      <c r="J61" s="47" t="s">
        <v>803</v>
      </c>
      <c r="K61" s="46" t="s">
        <v>275</v>
      </c>
    </row>
    <row r="62" customFormat="false" ht="11.25" hidden="false" customHeight="true" outlineLevel="0" collapsed="false">
      <c r="A62" s="47" t="s">
        <v>205</v>
      </c>
      <c r="B62" s="47" t="s">
        <v>206</v>
      </c>
      <c r="C62" s="47" t="s">
        <v>455</v>
      </c>
      <c r="D62" s="61" t="n">
        <v>67.62</v>
      </c>
      <c r="E62" s="46" t="s">
        <v>829</v>
      </c>
      <c r="F62" s="47" t="s">
        <v>830</v>
      </c>
      <c r="G62" s="46" t="s">
        <v>456</v>
      </c>
      <c r="H62" s="47" t="s">
        <v>457</v>
      </c>
      <c r="I62" s="47" t="s">
        <v>802</v>
      </c>
      <c r="J62" s="47" t="s">
        <v>803</v>
      </c>
      <c r="K62" s="46" t="s">
        <v>275</v>
      </c>
    </row>
    <row r="63" customFormat="false" ht="11.25" hidden="false" customHeight="true" outlineLevel="0" collapsed="false">
      <c r="A63" s="47" t="s">
        <v>211</v>
      </c>
      <c r="B63" s="47" t="s">
        <v>212</v>
      </c>
      <c r="C63" s="47" t="s">
        <v>858</v>
      </c>
      <c r="D63" s="61" t="n">
        <v>24.14</v>
      </c>
      <c r="E63" s="46" t="s">
        <v>829</v>
      </c>
      <c r="F63" s="47" t="s">
        <v>830</v>
      </c>
      <c r="G63" s="46" t="s">
        <v>367</v>
      </c>
      <c r="H63" s="47" t="s">
        <v>362</v>
      </c>
      <c r="I63" s="47" t="s">
        <v>802</v>
      </c>
      <c r="J63" s="47" t="s">
        <v>803</v>
      </c>
      <c r="K63" s="46" t="s">
        <v>275</v>
      </c>
    </row>
    <row r="64" customFormat="false" ht="11.25" hidden="false" customHeight="true" outlineLevel="0" collapsed="false">
      <c r="A64" s="47" t="s">
        <v>217</v>
      </c>
      <c r="B64" s="47" t="s">
        <v>218</v>
      </c>
      <c r="C64" s="47" t="s">
        <v>858</v>
      </c>
      <c r="D64" s="61" t="n">
        <v>5.9</v>
      </c>
      <c r="E64" s="46" t="s">
        <v>829</v>
      </c>
      <c r="F64" s="47" t="s">
        <v>830</v>
      </c>
      <c r="G64" s="46" t="s">
        <v>367</v>
      </c>
      <c r="H64" s="47" t="s">
        <v>362</v>
      </c>
      <c r="I64" s="47" t="s">
        <v>802</v>
      </c>
      <c r="J64" s="47" t="s">
        <v>803</v>
      </c>
      <c r="K64" s="46" t="s">
        <v>275</v>
      </c>
    </row>
    <row r="65" customFormat="false" ht="11.25" hidden="false" customHeight="true" outlineLevel="0" collapsed="false">
      <c r="A65" s="47" t="s">
        <v>219</v>
      </c>
      <c r="B65" s="47" t="s">
        <v>220</v>
      </c>
      <c r="C65" s="47" t="s">
        <v>859</v>
      </c>
      <c r="D65" s="61" t="n">
        <v>30</v>
      </c>
      <c r="E65" s="46" t="s">
        <v>800</v>
      </c>
      <c r="F65" s="47" t="s">
        <v>801</v>
      </c>
      <c r="G65" s="46" t="s">
        <v>367</v>
      </c>
      <c r="H65" s="47" t="s">
        <v>362</v>
      </c>
      <c r="I65" s="47" t="s">
        <v>802</v>
      </c>
      <c r="J65" s="47" t="s">
        <v>803</v>
      </c>
      <c r="K65" s="46" t="s">
        <v>275</v>
      </c>
    </row>
    <row r="66" customFormat="false" ht="11.25" hidden="false" customHeight="true" outlineLevel="0" collapsed="false">
      <c r="A66" s="47" t="s">
        <v>221</v>
      </c>
      <c r="B66" s="47" t="s">
        <v>222</v>
      </c>
      <c r="C66" s="47" t="s">
        <v>860</v>
      </c>
      <c r="D66" s="61" t="n">
        <v>41.14</v>
      </c>
      <c r="E66" s="46" t="s">
        <v>861</v>
      </c>
      <c r="F66" s="47" t="s">
        <v>862</v>
      </c>
      <c r="G66" s="46" t="s">
        <v>367</v>
      </c>
      <c r="H66" s="47" t="s">
        <v>362</v>
      </c>
      <c r="I66" s="47" t="s">
        <v>802</v>
      </c>
      <c r="J66" s="47" t="s">
        <v>803</v>
      </c>
      <c r="K66" s="46" t="s">
        <v>275</v>
      </c>
    </row>
    <row r="67" customFormat="false" ht="11.25" hidden="false" customHeight="true" outlineLevel="0" collapsed="false">
      <c r="A67" s="47" t="s">
        <v>221</v>
      </c>
      <c r="B67" s="47" t="s">
        <v>222</v>
      </c>
      <c r="C67" s="47" t="s">
        <v>863</v>
      </c>
      <c r="D67" s="61" t="n">
        <v>71.55</v>
      </c>
      <c r="E67" s="46" t="s">
        <v>861</v>
      </c>
      <c r="F67" s="47" t="s">
        <v>862</v>
      </c>
      <c r="G67" s="46" t="s">
        <v>367</v>
      </c>
      <c r="H67" s="47" t="s">
        <v>362</v>
      </c>
      <c r="I67" s="47" t="s">
        <v>802</v>
      </c>
      <c r="J67" s="47" t="s">
        <v>803</v>
      </c>
      <c r="K67" s="46" t="s">
        <v>275</v>
      </c>
    </row>
    <row r="68" customFormat="false" ht="11.25" hidden="false" customHeight="true" outlineLevel="0" collapsed="false">
      <c r="A68" s="47" t="s">
        <v>221</v>
      </c>
      <c r="B68" s="47" t="s">
        <v>222</v>
      </c>
      <c r="C68" s="47" t="s">
        <v>816</v>
      </c>
      <c r="D68" s="61" t="n">
        <v>40</v>
      </c>
      <c r="E68" s="46" t="s">
        <v>800</v>
      </c>
      <c r="F68" s="47" t="s">
        <v>801</v>
      </c>
      <c r="G68" s="46" t="s">
        <v>864</v>
      </c>
      <c r="H68" s="47" t="s">
        <v>865</v>
      </c>
      <c r="I68" s="47" t="s">
        <v>802</v>
      </c>
      <c r="J68" s="47" t="s">
        <v>803</v>
      </c>
      <c r="K68" s="46" t="s">
        <v>275</v>
      </c>
    </row>
    <row r="69" customFormat="false" ht="11.25" hidden="false" customHeight="true" outlineLevel="0" collapsed="false">
      <c r="A69" s="47" t="s">
        <v>223</v>
      </c>
      <c r="B69" s="47" t="s">
        <v>224</v>
      </c>
      <c r="C69" s="47" t="s">
        <v>866</v>
      </c>
      <c r="D69" s="61" t="n">
        <v>3.36</v>
      </c>
      <c r="E69" s="46" t="s">
        <v>800</v>
      </c>
      <c r="F69" s="47" t="s">
        <v>801</v>
      </c>
      <c r="G69" s="46" t="s">
        <v>456</v>
      </c>
      <c r="H69" s="47" t="s">
        <v>457</v>
      </c>
      <c r="I69" s="47" t="s">
        <v>802</v>
      </c>
      <c r="J69" s="47" t="s">
        <v>803</v>
      </c>
      <c r="K69" s="46" t="s">
        <v>275</v>
      </c>
    </row>
    <row r="70" customFormat="false" ht="11.25" hidden="false" customHeight="true" outlineLevel="0" collapsed="false">
      <c r="A70" s="47" t="s">
        <v>223</v>
      </c>
      <c r="B70" s="47" t="s">
        <v>224</v>
      </c>
      <c r="C70" s="47" t="s">
        <v>867</v>
      </c>
      <c r="D70" s="61" t="n">
        <v>14.35</v>
      </c>
      <c r="E70" s="46" t="s">
        <v>868</v>
      </c>
      <c r="F70" s="47" t="s">
        <v>869</v>
      </c>
      <c r="G70" s="46" t="s">
        <v>456</v>
      </c>
      <c r="H70" s="47" t="s">
        <v>457</v>
      </c>
      <c r="I70" s="47" t="s">
        <v>802</v>
      </c>
      <c r="J70" s="47" t="s">
        <v>803</v>
      </c>
      <c r="K70" s="46" t="s">
        <v>275</v>
      </c>
    </row>
    <row r="71" customFormat="false" ht="11.25" hidden="false" customHeight="true" outlineLevel="0" collapsed="false">
      <c r="A71" s="47" t="s">
        <v>223</v>
      </c>
      <c r="B71" s="47" t="s">
        <v>224</v>
      </c>
      <c r="C71" s="47" t="s">
        <v>870</v>
      </c>
      <c r="D71" s="61" t="n">
        <v>5</v>
      </c>
      <c r="E71" s="46" t="s">
        <v>800</v>
      </c>
      <c r="F71" s="47" t="s">
        <v>801</v>
      </c>
      <c r="G71" s="46" t="s">
        <v>367</v>
      </c>
      <c r="H71" s="47" t="s">
        <v>362</v>
      </c>
      <c r="I71" s="47" t="s">
        <v>802</v>
      </c>
      <c r="J71" s="47" t="s">
        <v>803</v>
      </c>
      <c r="K71" s="46" t="s">
        <v>275</v>
      </c>
    </row>
    <row r="72" customFormat="false" ht="11.25" hidden="false" customHeight="true" outlineLevel="0" collapsed="false">
      <c r="A72" s="47" t="s">
        <v>223</v>
      </c>
      <c r="B72" s="47" t="s">
        <v>224</v>
      </c>
      <c r="C72" s="47" t="s">
        <v>871</v>
      </c>
      <c r="D72" s="61" t="n">
        <v>9.8</v>
      </c>
      <c r="E72" s="46" t="s">
        <v>800</v>
      </c>
      <c r="F72" s="47" t="s">
        <v>801</v>
      </c>
      <c r="G72" s="46" t="s">
        <v>456</v>
      </c>
      <c r="H72" s="47" t="s">
        <v>457</v>
      </c>
      <c r="I72" s="47" t="s">
        <v>802</v>
      </c>
      <c r="J72" s="47" t="s">
        <v>803</v>
      </c>
      <c r="K72" s="46" t="s">
        <v>275</v>
      </c>
    </row>
    <row r="73" customFormat="false" ht="11.25" hidden="false" customHeight="true" outlineLevel="0" collapsed="false">
      <c r="A73" s="47" t="s">
        <v>223</v>
      </c>
      <c r="B73" s="47" t="s">
        <v>224</v>
      </c>
      <c r="C73" s="47" t="s">
        <v>820</v>
      </c>
      <c r="D73" s="61" t="n">
        <v>1504.1</v>
      </c>
      <c r="E73" s="46" t="s">
        <v>800</v>
      </c>
      <c r="F73" s="47" t="s">
        <v>801</v>
      </c>
      <c r="G73" s="46" t="s">
        <v>456</v>
      </c>
      <c r="H73" s="47" t="s">
        <v>457</v>
      </c>
      <c r="I73" s="47" t="s">
        <v>802</v>
      </c>
      <c r="J73" s="47" t="s">
        <v>803</v>
      </c>
      <c r="K73" s="46" t="s">
        <v>275</v>
      </c>
    </row>
    <row r="74" customFormat="false" ht="11.25" hidden="false" customHeight="true" outlineLevel="0" collapsed="false">
      <c r="A74" s="47" t="s">
        <v>225</v>
      </c>
      <c r="B74" s="47" t="s">
        <v>226</v>
      </c>
      <c r="C74" s="47" t="s">
        <v>872</v>
      </c>
      <c r="D74" s="61" t="n">
        <v>2.98</v>
      </c>
      <c r="E74" s="46" t="s">
        <v>800</v>
      </c>
      <c r="F74" s="47" t="s">
        <v>801</v>
      </c>
      <c r="G74" s="46" t="s">
        <v>456</v>
      </c>
      <c r="H74" s="47" t="s">
        <v>457</v>
      </c>
      <c r="I74" s="47" t="s">
        <v>802</v>
      </c>
      <c r="J74" s="47" t="s">
        <v>803</v>
      </c>
      <c r="K74" s="46" t="s">
        <v>275</v>
      </c>
    </row>
    <row r="75" customFormat="false" ht="11.25" hidden="false" customHeight="true" outlineLevel="0" collapsed="false">
      <c r="A75" s="47" t="s">
        <v>227</v>
      </c>
      <c r="B75" s="47" t="s">
        <v>228</v>
      </c>
      <c r="C75" s="47" t="s">
        <v>873</v>
      </c>
      <c r="D75" s="61" t="n">
        <v>3</v>
      </c>
      <c r="E75" s="46" t="s">
        <v>800</v>
      </c>
      <c r="F75" s="47" t="s">
        <v>801</v>
      </c>
      <c r="G75" s="46" t="s">
        <v>456</v>
      </c>
      <c r="H75" s="47" t="s">
        <v>457</v>
      </c>
      <c r="I75" s="47" t="s">
        <v>802</v>
      </c>
      <c r="J75" s="47" t="s">
        <v>803</v>
      </c>
      <c r="K75" s="46" t="s">
        <v>275</v>
      </c>
    </row>
    <row r="76" customFormat="false" ht="11.25" hidden="false" customHeight="true" outlineLevel="0" collapsed="false">
      <c r="A76" s="47" t="s">
        <v>227</v>
      </c>
      <c r="B76" s="47" t="s">
        <v>228</v>
      </c>
      <c r="C76" s="47" t="s">
        <v>874</v>
      </c>
      <c r="D76" s="61" t="n">
        <v>18</v>
      </c>
      <c r="E76" s="46" t="s">
        <v>800</v>
      </c>
      <c r="F76" s="47" t="s">
        <v>801</v>
      </c>
      <c r="G76" s="46" t="s">
        <v>456</v>
      </c>
      <c r="H76" s="47" t="s">
        <v>457</v>
      </c>
      <c r="I76" s="47" t="s">
        <v>802</v>
      </c>
      <c r="J76" s="47" t="s">
        <v>803</v>
      </c>
      <c r="K76" s="46" t="s">
        <v>275</v>
      </c>
    </row>
    <row r="77" customFormat="false" ht="11.25" hidden="false" customHeight="true" outlineLevel="0" collapsed="false">
      <c r="A77" s="47" t="s">
        <v>231</v>
      </c>
      <c r="B77" s="47" t="s">
        <v>232</v>
      </c>
      <c r="C77" s="47" t="s">
        <v>875</v>
      </c>
      <c r="D77" s="61" t="n">
        <v>90.24</v>
      </c>
      <c r="E77" s="46" t="s">
        <v>800</v>
      </c>
      <c r="F77" s="47" t="s">
        <v>801</v>
      </c>
      <c r="G77" s="46" t="s">
        <v>367</v>
      </c>
      <c r="H77" s="47" t="s">
        <v>362</v>
      </c>
      <c r="I77" s="47" t="s">
        <v>802</v>
      </c>
      <c r="J77" s="47" t="s">
        <v>803</v>
      </c>
      <c r="K77" s="46" t="s">
        <v>275</v>
      </c>
    </row>
    <row r="78" customFormat="false" ht="11.25" hidden="false" customHeight="true" outlineLevel="0" collapsed="false">
      <c r="A78" s="47" t="s">
        <v>231</v>
      </c>
      <c r="B78" s="47" t="s">
        <v>232</v>
      </c>
      <c r="C78" s="47" t="s">
        <v>876</v>
      </c>
      <c r="D78" s="61" t="n">
        <v>30</v>
      </c>
      <c r="E78" s="46" t="s">
        <v>800</v>
      </c>
      <c r="F78" s="47" t="s">
        <v>801</v>
      </c>
      <c r="G78" s="46" t="s">
        <v>367</v>
      </c>
      <c r="H78" s="47" t="s">
        <v>362</v>
      </c>
      <c r="I78" s="47" t="s">
        <v>802</v>
      </c>
      <c r="J78" s="47" t="s">
        <v>803</v>
      </c>
      <c r="K78" s="46" t="s">
        <v>275</v>
      </c>
    </row>
    <row r="79" customFormat="false" ht="11.25" hidden="false" customHeight="true" outlineLevel="0" collapsed="false">
      <c r="A79" s="47" t="s">
        <v>231</v>
      </c>
      <c r="B79" s="47" t="s">
        <v>232</v>
      </c>
      <c r="C79" s="47" t="s">
        <v>877</v>
      </c>
      <c r="D79" s="61" t="n">
        <v>14.9</v>
      </c>
      <c r="E79" s="46" t="s">
        <v>800</v>
      </c>
      <c r="F79" s="47" t="s">
        <v>801</v>
      </c>
      <c r="G79" s="46" t="s">
        <v>367</v>
      </c>
      <c r="H79" s="47" t="s">
        <v>362</v>
      </c>
      <c r="I79" s="47" t="s">
        <v>802</v>
      </c>
      <c r="J79" s="47" t="s">
        <v>803</v>
      </c>
      <c r="K79" s="46" t="s">
        <v>275</v>
      </c>
    </row>
    <row r="80" customFormat="false" ht="11.25" hidden="false" customHeight="true" outlineLevel="0" collapsed="false">
      <c r="A80" s="47" t="s">
        <v>231</v>
      </c>
      <c r="B80" s="47" t="s">
        <v>232</v>
      </c>
      <c r="C80" s="47" t="s">
        <v>878</v>
      </c>
      <c r="D80" s="61" t="n">
        <v>6.37</v>
      </c>
      <c r="E80" s="46" t="s">
        <v>800</v>
      </c>
      <c r="F80" s="47" t="s">
        <v>801</v>
      </c>
      <c r="G80" s="46" t="s">
        <v>367</v>
      </c>
      <c r="H80" s="47" t="s">
        <v>362</v>
      </c>
      <c r="I80" s="47" t="s">
        <v>802</v>
      </c>
      <c r="J80" s="47" t="s">
        <v>803</v>
      </c>
      <c r="K80" s="46" t="s">
        <v>275</v>
      </c>
    </row>
    <row r="81" customFormat="false" ht="11.25" hidden="false" customHeight="true" outlineLevel="0" collapsed="false">
      <c r="A81" s="47" t="s">
        <v>231</v>
      </c>
      <c r="B81" s="47" t="s">
        <v>232</v>
      </c>
      <c r="C81" s="47" t="s">
        <v>820</v>
      </c>
      <c r="D81" s="61" t="n">
        <v>73.37</v>
      </c>
      <c r="E81" s="46" t="s">
        <v>800</v>
      </c>
      <c r="F81" s="47" t="s">
        <v>801</v>
      </c>
      <c r="G81" s="46" t="s">
        <v>367</v>
      </c>
      <c r="H81" s="47" t="s">
        <v>362</v>
      </c>
      <c r="I81" s="47" t="s">
        <v>802</v>
      </c>
      <c r="J81" s="47" t="s">
        <v>803</v>
      </c>
      <c r="K81" s="46" t="s">
        <v>275</v>
      </c>
    </row>
    <row r="82" customFormat="false" ht="11.25" hidden="false" customHeight="true" outlineLevel="0" collapsed="false">
      <c r="A82" s="47" t="s">
        <v>231</v>
      </c>
      <c r="B82" s="47" t="s">
        <v>232</v>
      </c>
      <c r="C82" s="47" t="s">
        <v>874</v>
      </c>
      <c r="D82" s="61" t="n">
        <v>17.2</v>
      </c>
      <c r="E82" s="46" t="s">
        <v>800</v>
      </c>
      <c r="F82" s="47" t="s">
        <v>801</v>
      </c>
      <c r="G82" s="46" t="s">
        <v>456</v>
      </c>
      <c r="H82" s="47" t="s">
        <v>457</v>
      </c>
      <c r="I82" s="47" t="s">
        <v>802</v>
      </c>
      <c r="J82" s="47" t="s">
        <v>803</v>
      </c>
      <c r="K82" s="46" t="s">
        <v>275</v>
      </c>
    </row>
    <row r="83" customFormat="false" ht="11.25" hidden="false" customHeight="true" outlineLevel="0" collapsed="false">
      <c r="A83" s="47" t="s">
        <v>233</v>
      </c>
      <c r="B83" s="47" t="s">
        <v>234</v>
      </c>
      <c r="C83" s="47" t="s">
        <v>879</v>
      </c>
      <c r="D83" s="61" t="n">
        <v>26.98</v>
      </c>
      <c r="E83" s="46" t="s">
        <v>800</v>
      </c>
      <c r="F83" s="47" t="s">
        <v>801</v>
      </c>
      <c r="G83" s="46" t="s">
        <v>367</v>
      </c>
      <c r="H83" s="47" t="s">
        <v>362</v>
      </c>
      <c r="I83" s="47" t="s">
        <v>802</v>
      </c>
      <c r="J83" s="47" t="s">
        <v>803</v>
      </c>
      <c r="K83" s="46" t="s">
        <v>275</v>
      </c>
    </row>
    <row r="84" customFormat="false" ht="11.25" hidden="false" customHeight="true" outlineLevel="0" collapsed="false">
      <c r="A84" s="47" t="s">
        <v>233</v>
      </c>
      <c r="B84" s="47" t="s">
        <v>234</v>
      </c>
      <c r="C84" s="47" t="s">
        <v>880</v>
      </c>
      <c r="D84" s="61" t="n">
        <v>3</v>
      </c>
      <c r="E84" s="46" t="s">
        <v>800</v>
      </c>
      <c r="F84" s="47" t="s">
        <v>801</v>
      </c>
      <c r="G84" s="46" t="s">
        <v>456</v>
      </c>
      <c r="H84" s="47" t="s">
        <v>457</v>
      </c>
      <c r="I84" s="47" t="s">
        <v>802</v>
      </c>
      <c r="J84" s="47" t="s">
        <v>803</v>
      </c>
      <c r="K84" s="46" t="s">
        <v>275</v>
      </c>
    </row>
    <row r="85" customFormat="false" ht="11.25" hidden="false" customHeight="true" outlineLevel="0" collapsed="false">
      <c r="A85" s="47" t="s">
        <v>233</v>
      </c>
      <c r="B85" s="47" t="s">
        <v>234</v>
      </c>
      <c r="C85" s="47" t="s">
        <v>881</v>
      </c>
      <c r="D85" s="61" t="n">
        <v>3.6</v>
      </c>
      <c r="E85" s="46" t="s">
        <v>800</v>
      </c>
      <c r="F85" s="47" t="s">
        <v>801</v>
      </c>
      <c r="G85" s="46" t="s">
        <v>367</v>
      </c>
      <c r="H85" s="47" t="s">
        <v>362</v>
      </c>
      <c r="I85" s="47" t="s">
        <v>802</v>
      </c>
      <c r="J85" s="47" t="s">
        <v>803</v>
      </c>
      <c r="K85" s="46" t="s">
        <v>275</v>
      </c>
    </row>
    <row r="86" customFormat="false" ht="11.25" hidden="false" customHeight="true" outlineLevel="0" collapsed="false">
      <c r="A86" s="47" t="s">
        <v>233</v>
      </c>
      <c r="B86" s="47" t="s">
        <v>234</v>
      </c>
      <c r="C86" s="47" t="s">
        <v>882</v>
      </c>
      <c r="D86" s="61" t="n">
        <v>5.49</v>
      </c>
      <c r="E86" s="46" t="s">
        <v>800</v>
      </c>
      <c r="F86" s="47" t="s">
        <v>801</v>
      </c>
      <c r="G86" s="46" t="s">
        <v>367</v>
      </c>
      <c r="H86" s="47" t="s">
        <v>362</v>
      </c>
      <c r="I86" s="47" t="s">
        <v>802</v>
      </c>
      <c r="J86" s="47" t="s">
        <v>803</v>
      </c>
      <c r="K86" s="46" t="s">
        <v>275</v>
      </c>
    </row>
    <row r="87" customFormat="false" ht="11.25" hidden="false" customHeight="true" outlineLevel="0" collapsed="false">
      <c r="A87" s="47" t="s">
        <v>233</v>
      </c>
      <c r="B87" s="47" t="s">
        <v>234</v>
      </c>
      <c r="C87" s="47" t="s">
        <v>883</v>
      </c>
      <c r="D87" s="61" t="n">
        <v>3.04</v>
      </c>
      <c r="E87" s="46" t="s">
        <v>800</v>
      </c>
      <c r="F87" s="47" t="s">
        <v>801</v>
      </c>
      <c r="G87" s="46" t="s">
        <v>367</v>
      </c>
      <c r="H87" s="47" t="s">
        <v>362</v>
      </c>
      <c r="I87" s="47" t="s">
        <v>802</v>
      </c>
      <c r="J87" s="47" t="s">
        <v>803</v>
      </c>
      <c r="K87" s="46" t="s">
        <v>275</v>
      </c>
    </row>
    <row r="88" customFormat="false" ht="11.25" hidden="false" customHeight="true" outlineLevel="0" collapsed="false">
      <c r="A88" s="47" t="s">
        <v>233</v>
      </c>
      <c r="B88" s="47" t="s">
        <v>234</v>
      </c>
      <c r="C88" s="47" t="s">
        <v>884</v>
      </c>
      <c r="D88" s="61" t="n">
        <v>7.93</v>
      </c>
      <c r="E88" s="46" t="s">
        <v>800</v>
      </c>
      <c r="F88" s="47" t="s">
        <v>801</v>
      </c>
      <c r="G88" s="46" t="s">
        <v>456</v>
      </c>
      <c r="H88" s="47" t="s">
        <v>457</v>
      </c>
      <c r="I88" s="47" t="s">
        <v>802</v>
      </c>
      <c r="J88" s="47" t="s">
        <v>803</v>
      </c>
      <c r="K88" s="46" t="s">
        <v>275</v>
      </c>
    </row>
    <row r="89" customFormat="false" ht="11.25" hidden="false" customHeight="true" outlineLevel="0" collapsed="false">
      <c r="A89" s="47" t="s">
        <v>235</v>
      </c>
      <c r="B89" s="47" t="s">
        <v>236</v>
      </c>
      <c r="C89" s="47" t="s">
        <v>885</v>
      </c>
      <c r="D89" s="61" t="n">
        <v>100</v>
      </c>
      <c r="E89" s="46" t="s">
        <v>886</v>
      </c>
      <c r="F89" s="47" t="s">
        <v>887</v>
      </c>
      <c r="G89" s="46" t="s">
        <v>367</v>
      </c>
      <c r="H89" s="47" t="s">
        <v>362</v>
      </c>
      <c r="I89" s="47" t="s">
        <v>802</v>
      </c>
      <c r="J89" s="47" t="s">
        <v>803</v>
      </c>
      <c r="K89" s="46" t="s">
        <v>275</v>
      </c>
    </row>
    <row r="90" customFormat="false" ht="11.25" hidden="false" customHeight="true" outlineLevel="0" collapsed="false">
      <c r="A90" s="47" t="s">
        <v>235</v>
      </c>
      <c r="B90" s="47" t="s">
        <v>236</v>
      </c>
      <c r="C90" s="47" t="s">
        <v>888</v>
      </c>
      <c r="D90" s="61" t="n">
        <v>339.12</v>
      </c>
      <c r="E90" s="46" t="s">
        <v>800</v>
      </c>
      <c r="F90" s="47" t="s">
        <v>801</v>
      </c>
      <c r="G90" s="46" t="s">
        <v>456</v>
      </c>
      <c r="H90" s="47" t="s">
        <v>457</v>
      </c>
      <c r="I90" s="47" t="s">
        <v>802</v>
      </c>
      <c r="J90" s="47" t="s">
        <v>803</v>
      </c>
      <c r="K90" s="46" t="s">
        <v>275</v>
      </c>
    </row>
    <row r="91" customFormat="false" ht="11.25" hidden="false" customHeight="true" outlineLevel="0" collapsed="false">
      <c r="A91" s="47" t="s">
        <v>237</v>
      </c>
      <c r="B91" s="47" t="s">
        <v>238</v>
      </c>
      <c r="C91" s="47" t="s">
        <v>889</v>
      </c>
      <c r="D91" s="61" t="n">
        <v>2.07</v>
      </c>
      <c r="E91" s="46" t="s">
        <v>800</v>
      </c>
      <c r="F91" s="47" t="s">
        <v>801</v>
      </c>
      <c r="G91" s="46" t="s">
        <v>456</v>
      </c>
      <c r="H91" s="47" t="s">
        <v>457</v>
      </c>
      <c r="I91" s="47" t="s">
        <v>802</v>
      </c>
      <c r="J91" s="47" t="s">
        <v>803</v>
      </c>
      <c r="K91" s="46" t="s">
        <v>275</v>
      </c>
    </row>
    <row r="92" customFormat="false" ht="11.25" hidden="false" customHeight="true" outlineLevel="0" collapsed="false">
      <c r="A92" s="47" t="s">
        <v>237</v>
      </c>
      <c r="B92" s="47" t="s">
        <v>238</v>
      </c>
      <c r="C92" s="47" t="s">
        <v>890</v>
      </c>
      <c r="D92" s="61" t="n">
        <v>8.51</v>
      </c>
      <c r="E92" s="46" t="s">
        <v>800</v>
      </c>
      <c r="F92" s="47" t="s">
        <v>801</v>
      </c>
      <c r="G92" s="46" t="s">
        <v>367</v>
      </c>
      <c r="H92" s="47" t="s">
        <v>362</v>
      </c>
      <c r="I92" s="47" t="s">
        <v>802</v>
      </c>
      <c r="J92" s="47" t="s">
        <v>803</v>
      </c>
      <c r="K92" s="46" t="s">
        <v>275</v>
      </c>
    </row>
    <row r="93" customFormat="false" ht="11.25" hidden="false" customHeight="true" outlineLevel="0" collapsed="false">
      <c r="A93" s="47" t="s">
        <v>237</v>
      </c>
      <c r="B93" s="47" t="s">
        <v>238</v>
      </c>
      <c r="C93" s="47" t="s">
        <v>816</v>
      </c>
      <c r="D93" s="61" t="n">
        <v>124.69</v>
      </c>
      <c r="E93" s="46" t="s">
        <v>800</v>
      </c>
      <c r="F93" s="47" t="s">
        <v>801</v>
      </c>
      <c r="G93" s="46" t="s">
        <v>367</v>
      </c>
      <c r="H93" s="47" t="s">
        <v>362</v>
      </c>
      <c r="I93" s="47" t="s">
        <v>802</v>
      </c>
      <c r="J93" s="47" t="s">
        <v>803</v>
      </c>
      <c r="K93" s="46" t="s">
        <v>275</v>
      </c>
    </row>
    <row r="94" customFormat="false" ht="11.25" hidden="false" customHeight="true" outlineLevel="0" collapsed="false">
      <c r="A94" s="47" t="s">
        <v>237</v>
      </c>
      <c r="B94" s="47" t="s">
        <v>238</v>
      </c>
      <c r="C94" s="47" t="s">
        <v>891</v>
      </c>
      <c r="D94" s="61" t="n">
        <v>10</v>
      </c>
      <c r="E94" s="46" t="s">
        <v>800</v>
      </c>
      <c r="F94" s="47" t="s">
        <v>801</v>
      </c>
      <c r="G94" s="46" t="s">
        <v>367</v>
      </c>
      <c r="H94" s="47" t="s">
        <v>362</v>
      </c>
      <c r="I94" s="47" t="s">
        <v>802</v>
      </c>
      <c r="J94" s="47" t="s">
        <v>803</v>
      </c>
      <c r="K94" s="46" t="s">
        <v>275</v>
      </c>
    </row>
  </sheetData>
  <mergeCells count="1">
    <mergeCell ref="A2:K2"/>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E143" activeCellId="0" sqref="A143:IV143"/>
    </sheetView>
  </sheetViews>
  <sheetFormatPr defaultColWidth="9.16015625" defaultRowHeight="12.75" zeroHeight="false" outlineLevelRow="0" outlineLevelCol="0"/>
  <cols>
    <col collapsed="false" customWidth="true" hidden="false" outlineLevel="0" max="3" min="1" style="0" width="7.16"/>
    <col collapsed="false" customWidth="true" hidden="false" outlineLevel="0" max="4" min="4" style="0" width="16.5"/>
    <col collapsed="false" customWidth="true" hidden="false" outlineLevel="0" max="5" min="5" style="0" width="73.16"/>
    <col collapsed="false" customWidth="true" hidden="false" outlineLevel="0" max="6" min="6" style="0" width="25.32"/>
    <col collapsed="false" customWidth="true" hidden="false" outlineLevel="0" max="7" min="7" style="0" width="25.99"/>
    <col collapsed="false" customWidth="true" hidden="false" outlineLevel="0" max="8" min="8" style="0" width="15.82"/>
    <col collapsed="false" customWidth="true" hidden="false" outlineLevel="0" max="9" min="9" style="0" width="12.15"/>
    <col collapsed="false" customWidth="true" hidden="false" outlineLevel="0" max="10" min="10" style="0" width="7.65"/>
    <col collapsed="false" customWidth="true" hidden="false" outlineLevel="0" max="11" min="11" style="0" width="6.99"/>
    <col collapsed="false" customWidth="true" hidden="false" outlineLevel="0" max="12" min="12" style="0" width="8.99"/>
    <col collapsed="false" customWidth="true" hidden="false" outlineLevel="0" max="13" min="13" style="0" width="8.82"/>
  </cols>
  <sheetData>
    <row r="1" customFormat="false" ht="29.25" hidden="false" customHeight="true" outlineLevel="0" collapsed="false">
      <c r="A1" s="41" t="s">
        <v>892</v>
      </c>
    </row>
    <row r="2" customFormat="false" ht="23.25" hidden="false" customHeight="true" outlineLevel="0" collapsed="false">
      <c r="A2" s="42" t="s">
        <v>893</v>
      </c>
      <c r="B2" s="42"/>
      <c r="C2" s="42"/>
      <c r="D2" s="42"/>
      <c r="E2" s="42"/>
      <c r="F2" s="42"/>
      <c r="G2" s="42"/>
      <c r="H2" s="42"/>
      <c r="I2" s="42"/>
      <c r="J2" s="42"/>
      <c r="K2" s="42"/>
      <c r="L2" s="42"/>
      <c r="M2" s="42"/>
      <c r="N2" s="42"/>
      <c r="O2" s="42"/>
      <c r="P2" s="42"/>
    </row>
    <row r="3" customFormat="false" ht="26.25" hidden="false" customHeight="true" outlineLevel="0" collapsed="false">
      <c r="N3" s="24"/>
      <c r="P3" s="24" t="s">
        <v>47</v>
      </c>
    </row>
    <row r="4" customFormat="false" ht="33" hidden="false" customHeight="true" outlineLevel="0" collapsed="false">
      <c r="A4" s="44" t="s">
        <v>894</v>
      </c>
      <c r="B4" s="44"/>
      <c r="C4" s="44"/>
      <c r="D4" s="44" t="s">
        <v>171</v>
      </c>
      <c r="E4" s="71" t="s">
        <v>895</v>
      </c>
      <c r="F4" s="44" t="s">
        <v>896</v>
      </c>
      <c r="G4" s="72" t="s">
        <v>897</v>
      </c>
      <c r="H4" s="72" t="s">
        <v>898</v>
      </c>
      <c r="I4" s="44" t="s">
        <v>899</v>
      </c>
      <c r="J4" s="44" t="s">
        <v>900</v>
      </c>
      <c r="K4" s="44"/>
      <c r="L4" s="44" t="s">
        <v>901</v>
      </c>
      <c r="M4" s="44"/>
      <c r="N4" s="44" t="s">
        <v>902</v>
      </c>
      <c r="O4" s="44" t="s">
        <v>903</v>
      </c>
      <c r="P4" s="43" t="s">
        <v>904</v>
      </c>
    </row>
    <row r="5" customFormat="false" ht="18" hidden="false" customHeight="true" outlineLevel="0" collapsed="false">
      <c r="A5" s="44" t="s">
        <v>905</v>
      </c>
      <c r="B5" s="44" t="s">
        <v>906</v>
      </c>
      <c r="C5" s="44" t="s">
        <v>907</v>
      </c>
      <c r="D5" s="44"/>
      <c r="E5" s="71"/>
      <c r="F5" s="44"/>
      <c r="G5" s="72"/>
      <c r="H5" s="72"/>
      <c r="I5" s="44"/>
      <c r="J5" s="44" t="s">
        <v>905</v>
      </c>
      <c r="K5" s="44" t="s">
        <v>906</v>
      </c>
      <c r="L5" s="44" t="s">
        <v>905</v>
      </c>
      <c r="M5" s="44" t="s">
        <v>906</v>
      </c>
      <c r="N5" s="44"/>
      <c r="O5" s="44"/>
      <c r="P5" s="43"/>
    </row>
    <row r="6" customFormat="false" ht="12.75" hidden="false" customHeight="true" outlineLevel="0" collapsed="false">
      <c r="A6" s="45" t="s">
        <v>184</v>
      </c>
      <c r="B6" s="45" t="s">
        <v>184</v>
      </c>
      <c r="C6" s="45" t="s">
        <v>184</v>
      </c>
      <c r="D6" s="45" t="s">
        <v>184</v>
      </c>
      <c r="E6" s="45" t="s">
        <v>184</v>
      </c>
      <c r="F6" s="73" t="s">
        <v>184</v>
      </c>
      <c r="G6" s="45" t="s">
        <v>184</v>
      </c>
      <c r="H6" s="45" t="s">
        <v>184</v>
      </c>
      <c r="I6" s="45" t="s">
        <v>184</v>
      </c>
      <c r="J6" s="45" t="s">
        <v>184</v>
      </c>
      <c r="K6" s="45" t="s">
        <v>184</v>
      </c>
      <c r="L6" s="45" t="s">
        <v>184</v>
      </c>
      <c r="M6" s="45" t="s">
        <v>184</v>
      </c>
      <c r="N6" s="45" t="s">
        <v>184</v>
      </c>
      <c r="O6" s="45" t="s">
        <v>184</v>
      </c>
      <c r="P6" s="45" t="s">
        <v>184</v>
      </c>
    </row>
    <row r="7" customFormat="false" ht="12.75" hidden="false" customHeight="true" outlineLevel="0" collapsed="false">
      <c r="A7" s="74"/>
      <c r="B7" s="74"/>
      <c r="C7" s="74"/>
      <c r="D7" s="49"/>
      <c r="E7" s="47" t="s">
        <v>174</v>
      </c>
      <c r="F7" s="46"/>
      <c r="G7" s="46"/>
      <c r="H7" s="49"/>
      <c r="I7" s="49" t="n">
        <v>2413202</v>
      </c>
      <c r="J7" s="52"/>
      <c r="K7" s="52"/>
      <c r="L7" s="52"/>
      <c r="M7" s="52"/>
      <c r="N7" s="51"/>
      <c r="O7" s="53" t="n">
        <v>31015.19</v>
      </c>
      <c r="P7" s="62"/>
    </row>
    <row r="8" customFormat="false" ht="12.75" hidden="false" customHeight="true" outlineLevel="0" collapsed="false">
      <c r="A8" s="74" t="s">
        <v>286</v>
      </c>
      <c r="B8" s="74" t="s">
        <v>908</v>
      </c>
      <c r="C8" s="74" t="s">
        <v>908</v>
      </c>
      <c r="D8" s="49" t="s">
        <v>185</v>
      </c>
      <c r="E8" s="47" t="s">
        <v>186</v>
      </c>
      <c r="F8" s="46"/>
      <c r="G8" s="46"/>
      <c r="H8" s="49"/>
      <c r="I8" s="49" t="n">
        <v>153204</v>
      </c>
      <c r="J8" s="52"/>
      <c r="K8" s="52"/>
      <c r="L8" s="52"/>
      <c r="M8" s="52"/>
      <c r="N8" s="51"/>
      <c r="O8" s="53" t="n">
        <v>46.92</v>
      </c>
      <c r="P8" s="62"/>
    </row>
    <row r="9" customFormat="false" ht="12.75" hidden="false" customHeight="true" outlineLevel="0" collapsed="false">
      <c r="A9" s="74" t="s">
        <v>286</v>
      </c>
      <c r="B9" s="74" t="s">
        <v>908</v>
      </c>
      <c r="C9" s="74" t="s">
        <v>908</v>
      </c>
      <c r="D9" s="50" t="s">
        <v>187</v>
      </c>
      <c r="E9" s="47" t="s">
        <v>188</v>
      </c>
      <c r="F9" s="46"/>
      <c r="G9" s="46"/>
      <c r="H9" s="49"/>
      <c r="I9" s="49" t="n">
        <v>153204</v>
      </c>
      <c r="J9" s="52"/>
      <c r="K9" s="52"/>
      <c r="L9" s="52"/>
      <c r="M9" s="52"/>
      <c r="N9" s="51"/>
      <c r="O9" s="53" t="n">
        <v>46.92</v>
      </c>
      <c r="P9" s="62"/>
      <c r="Q9" s="5"/>
    </row>
    <row r="10" customFormat="false" ht="12.75" hidden="false" customHeight="true" outlineLevel="0" collapsed="false">
      <c r="A10" s="74" t="s">
        <v>286</v>
      </c>
      <c r="B10" s="74" t="s">
        <v>908</v>
      </c>
      <c r="C10" s="74" t="s">
        <v>908</v>
      </c>
      <c r="D10" s="50" t="s">
        <v>909</v>
      </c>
      <c r="E10" s="47" t="s">
        <v>910</v>
      </c>
      <c r="F10" s="47" t="s">
        <v>911</v>
      </c>
      <c r="G10" s="46" t="s">
        <v>275</v>
      </c>
      <c r="H10" s="50" t="s">
        <v>911</v>
      </c>
      <c r="I10" s="49" t="n">
        <v>36</v>
      </c>
      <c r="J10" s="52" t="s">
        <v>361</v>
      </c>
      <c r="K10" s="52" t="s">
        <v>912</v>
      </c>
      <c r="L10" s="52" t="s">
        <v>913</v>
      </c>
      <c r="M10" s="52" t="s">
        <v>914</v>
      </c>
      <c r="N10" s="51" t="s">
        <v>915</v>
      </c>
      <c r="O10" s="53" t="n">
        <v>2.21</v>
      </c>
      <c r="P10" s="62"/>
      <c r="Q10" s="5"/>
    </row>
    <row r="11" customFormat="false" ht="12.75" hidden="false" customHeight="true" outlineLevel="0" collapsed="false">
      <c r="A11" s="74" t="s">
        <v>286</v>
      </c>
      <c r="B11" s="74" t="s">
        <v>908</v>
      </c>
      <c r="C11" s="74" t="s">
        <v>908</v>
      </c>
      <c r="D11" s="50" t="s">
        <v>909</v>
      </c>
      <c r="E11" s="47" t="s">
        <v>910</v>
      </c>
      <c r="F11" s="47" t="s">
        <v>916</v>
      </c>
      <c r="G11" s="46" t="s">
        <v>275</v>
      </c>
      <c r="H11" s="49" t="s">
        <v>917</v>
      </c>
      <c r="I11" s="49" t="n">
        <v>286</v>
      </c>
      <c r="J11" s="52" t="s">
        <v>361</v>
      </c>
      <c r="K11" s="52" t="s">
        <v>908</v>
      </c>
      <c r="L11" s="52" t="s">
        <v>913</v>
      </c>
      <c r="M11" s="52" t="s">
        <v>908</v>
      </c>
      <c r="N11" s="51" t="s">
        <v>915</v>
      </c>
      <c r="O11" s="53" t="n">
        <v>6.2</v>
      </c>
      <c r="P11" s="62"/>
      <c r="Q11" s="5"/>
    </row>
    <row r="12" customFormat="false" ht="12.75" hidden="false" customHeight="true" outlineLevel="0" collapsed="false">
      <c r="A12" s="74" t="s">
        <v>286</v>
      </c>
      <c r="B12" s="74" t="s">
        <v>908</v>
      </c>
      <c r="C12" s="74" t="s">
        <v>908</v>
      </c>
      <c r="D12" s="50" t="s">
        <v>909</v>
      </c>
      <c r="E12" s="47" t="s">
        <v>910</v>
      </c>
      <c r="F12" s="47" t="s">
        <v>918</v>
      </c>
      <c r="G12" s="46" t="s">
        <v>275</v>
      </c>
      <c r="H12" s="50" t="s">
        <v>919</v>
      </c>
      <c r="I12" s="49" t="n">
        <v>368</v>
      </c>
      <c r="J12" s="52" t="s">
        <v>361</v>
      </c>
      <c r="K12" s="52" t="s">
        <v>912</v>
      </c>
      <c r="L12" s="52" t="s">
        <v>913</v>
      </c>
      <c r="M12" s="52" t="s">
        <v>914</v>
      </c>
      <c r="N12" s="51" t="s">
        <v>915</v>
      </c>
      <c r="O12" s="53" t="n">
        <v>24.65</v>
      </c>
      <c r="P12" s="62"/>
      <c r="Q12" s="5"/>
    </row>
    <row r="13" customFormat="false" ht="12.75" hidden="false" customHeight="true" outlineLevel="0" collapsed="false">
      <c r="A13" s="74" t="s">
        <v>286</v>
      </c>
      <c r="B13" s="74" t="s">
        <v>908</v>
      </c>
      <c r="C13" s="74" t="s">
        <v>908</v>
      </c>
      <c r="D13" s="50" t="s">
        <v>909</v>
      </c>
      <c r="E13" s="47" t="s">
        <v>910</v>
      </c>
      <c r="F13" s="47" t="s">
        <v>920</v>
      </c>
      <c r="G13" s="46" t="s">
        <v>275</v>
      </c>
      <c r="H13" s="50" t="s">
        <v>921</v>
      </c>
      <c r="I13" s="49" t="n">
        <v>179</v>
      </c>
      <c r="J13" s="52" t="s">
        <v>361</v>
      </c>
      <c r="K13" s="52" t="s">
        <v>912</v>
      </c>
      <c r="L13" s="52" t="s">
        <v>913</v>
      </c>
      <c r="M13" s="52" t="s">
        <v>914</v>
      </c>
      <c r="N13" s="51" t="s">
        <v>915</v>
      </c>
      <c r="O13" s="53" t="n">
        <v>1.92</v>
      </c>
      <c r="P13" s="62"/>
    </row>
    <row r="14" customFormat="false" ht="12.75" hidden="false" customHeight="true" outlineLevel="0" collapsed="false">
      <c r="A14" s="74" t="s">
        <v>286</v>
      </c>
      <c r="B14" s="74" t="s">
        <v>908</v>
      </c>
      <c r="C14" s="74" t="s">
        <v>908</v>
      </c>
      <c r="D14" s="50" t="s">
        <v>909</v>
      </c>
      <c r="E14" s="47" t="s">
        <v>910</v>
      </c>
      <c r="F14" s="47" t="s">
        <v>922</v>
      </c>
      <c r="G14" s="46" t="s">
        <v>275</v>
      </c>
      <c r="H14" s="49" t="s">
        <v>923</v>
      </c>
      <c r="I14" s="49" t="n">
        <v>500</v>
      </c>
      <c r="J14" s="52" t="s">
        <v>361</v>
      </c>
      <c r="K14" s="52" t="s">
        <v>924</v>
      </c>
      <c r="L14" s="52" t="s">
        <v>913</v>
      </c>
      <c r="M14" s="52" t="s">
        <v>908</v>
      </c>
      <c r="N14" s="51" t="s">
        <v>915</v>
      </c>
      <c r="O14" s="53" t="n">
        <v>3.05</v>
      </c>
      <c r="P14" s="62"/>
    </row>
    <row r="15" customFormat="false" ht="12.75" hidden="false" customHeight="true" outlineLevel="0" collapsed="false">
      <c r="A15" s="74" t="s">
        <v>286</v>
      </c>
      <c r="B15" s="74" t="s">
        <v>908</v>
      </c>
      <c r="C15" s="74" t="s">
        <v>908</v>
      </c>
      <c r="D15" s="50" t="s">
        <v>909</v>
      </c>
      <c r="E15" s="47" t="s">
        <v>910</v>
      </c>
      <c r="F15" s="47" t="s">
        <v>922</v>
      </c>
      <c r="G15" s="46" t="s">
        <v>275</v>
      </c>
      <c r="H15" s="50" t="s">
        <v>925</v>
      </c>
      <c r="I15" s="49" t="n">
        <v>500</v>
      </c>
      <c r="J15" s="52" t="s">
        <v>361</v>
      </c>
      <c r="K15" s="52" t="s">
        <v>924</v>
      </c>
      <c r="L15" s="52" t="s">
        <v>913</v>
      </c>
      <c r="M15" s="52" t="s">
        <v>908</v>
      </c>
      <c r="N15" s="51" t="s">
        <v>915</v>
      </c>
      <c r="O15" s="53" t="n">
        <v>1</v>
      </c>
      <c r="P15" s="62"/>
    </row>
    <row r="16" customFormat="false" ht="12.75" hidden="false" customHeight="true" outlineLevel="0" collapsed="false">
      <c r="A16" s="74" t="s">
        <v>286</v>
      </c>
      <c r="B16" s="74" t="s">
        <v>908</v>
      </c>
      <c r="C16" s="74" t="s">
        <v>908</v>
      </c>
      <c r="D16" s="50" t="s">
        <v>909</v>
      </c>
      <c r="E16" s="47" t="s">
        <v>910</v>
      </c>
      <c r="F16" s="47" t="s">
        <v>926</v>
      </c>
      <c r="G16" s="46" t="s">
        <v>275</v>
      </c>
      <c r="H16" s="50" t="s">
        <v>927</v>
      </c>
      <c r="I16" s="49" t="n">
        <v>8335</v>
      </c>
      <c r="J16" s="52" t="s">
        <v>361</v>
      </c>
      <c r="K16" s="52" t="s">
        <v>908</v>
      </c>
      <c r="L16" s="52" t="s">
        <v>913</v>
      </c>
      <c r="M16" s="52" t="s">
        <v>908</v>
      </c>
      <c r="N16" s="51" t="s">
        <v>915</v>
      </c>
      <c r="O16" s="53" t="n">
        <v>3.12</v>
      </c>
      <c r="P16" s="62"/>
    </row>
    <row r="17" customFormat="false" ht="12.75" hidden="false" customHeight="true" outlineLevel="0" collapsed="false">
      <c r="A17" s="74" t="s">
        <v>286</v>
      </c>
      <c r="B17" s="74" t="s">
        <v>908</v>
      </c>
      <c r="C17" s="74" t="s">
        <v>908</v>
      </c>
      <c r="D17" s="50" t="s">
        <v>909</v>
      </c>
      <c r="E17" s="47" t="s">
        <v>910</v>
      </c>
      <c r="F17" s="47" t="s">
        <v>928</v>
      </c>
      <c r="G17" s="46" t="s">
        <v>275</v>
      </c>
      <c r="H17" s="49" t="s">
        <v>929</v>
      </c>
      <c r="I17" s="49" t="n">
        <v>143000</v>
      </c>
      <c r="J17" s="52" t="s">
        <v>361</v>
      </c>
      <c r="K17" s="52" t="s">
        <v>924</v>
      </c>
      <c r="L17" s="52" t="s">
        <v>913</v>
      </c>
      <c r="M17" s="52" t="s">
        <v>914</v>
      </c>
      <c r="N17" s="51" t="s">
        <v>915</v>
      </c>
      <c r="O17" s="53" t="n">
        <v>4.77</v>
      </c>
      <c r="P17" s="62"/>
    </row>
    <row r="18" customFormat="false" ht="12.75" hidden="false" customHeight="true" outlineLevel="0" collapsed="false">
      <c r="A18" s="74" t="s">
        <v>286</v>
      </c>
      <c r="B18" s="74" t="s">
        <v>908</v>
      </c>
      <c r="C18" s="74" t="s">
        <v>924</v>
      </c>
      <c r="D18" s="49" t="s">
        <v>185</v>
      </c>
      <c r="E18" s="47" t="s">
        <v>186</v>
      </c>
      <c r="F18" s="46"/>
      <c r="G18" s="46"/>
      <c r="H18" s="49"/>
      <c r="I18" s="49" t="n">
        <v>2</v>
      </c>
      <c r="J18" s="52"/>
      <c r="K18" s="52"/>
      <c r="L18" s="52"/>
      <c r="M18" s="52"/>
      <c r="N18" s="51"/>
      <c r="O18" s="53" t="n">
        <v>171</v>
      </c>
      <c r="P18" s="62"/>
    </row>
    <row r="19" customFormat="false" ht="12.75" hidden="false" customHeight="true" outlineLevel="0" collapsed="false">
      <c r="A19" s="74" t="s">
        <v>286</v>
      </c>
      <c r="B19" s="74" t="s">
        <v>908</v>
      </c>
      <c r="C19" s="74" t="s">
        <v>924</v>
      </c>
      <c r="D19" s="50" t="s">
        <v>221</v>
      </c>
      <c r="E19" s="47" t="s">
        <v>222</v>
      </c>
      <c r="F19" s="46"/>
      <c r="G19" s="46"/>
      <c r="H19" s="49"/>
      <c r="I19" s="49" t="n">
        <v>2</v>
      </c>
      <c r="J19" s="52"/>
      <c r="K19" s="52"/>
      <c r="L19" s="52"/>
      <c r="M19" s="52"/>
      <c r="N19" s="51"/>
      <c r="O19" s="53" t="n">
        <v>171</v>
      </c>
      <c r="P19" s="62"/>
    </row>
    <row r="20" customFormat="false" ht="12.75" hidden="false" customHeight="true" outlineLevel="0" collapsed="false">
      <c r="A20" s="74" t="s">
        <v>286</v>
      </c>
      <c r="B20" s="74" t="s">
        <v>908</v>
      </c>
      <c r="C20" s="74" t="s">
        <v>924</v>
      </c>
      <c r="D20" s="50" t="s">
        <v>909</v>
      </c>
      <c r="E20" s="47" t="s">
        <v>930</v>
      </c>
      <c r="F20" s="47" t="s">
        <v>931</v>
      </c>
      <c r="G20" s="46" t="s">
        <v>275</v>
      </c>
      <c r="H20" s="50" t="s">
        <v>932</v>
      </c>
      <c r="I20" s="49" t="n">
        <v>1</v>
      </c>
      <c r="J20" s="52" t="s">
        <v>450</v>
      </c>
      <c r="K20" s="52" t="s">
        <v>933</v>
      </c>
      <c r="L20" s="52" t="s">
        <v>934</v>
      </c>
      <c r="M20" s="52" t="s">
        <v>908</v>
      </c>
      <c r="N20" s="51" t="s">
        <v>915</v>
      </c>
      <c r="O20" s="53" t="n">
        <v>24</v>
      </c>
      <c r="P20" s="62"/>
    </row>
    <row r="21" customFormat="false" ht="12.75" hidden="false" customHeight="true" outlineLevel="0" collapsed="false">
      <c r="A21" s="74" t="s">
        <v>286</v>
      </c>
      <c r="B21" s="74" t="s">
        <v>908</v>
      </c>
      <c r="C21" s="74" t="s">
        <v>924</v>
      </c>
      <c r="D21" s="50" t="s">
        <v>909</v>
      </c>
      <c r="E21" s="47" t="s">
        <v>935</v>
      </c>
      <c r="F21" s="47" t="s">
        <v>936</v>
      </c>
      <c r="G21" s="47" t="s">
        <v>937</v>
      </c>
      <c r="H21" s="50" t="s">
        <v>937</v>
      </c>
      <c r="I21" s="49" t="n">
        <v>1</v>
      </c>
      <c r="J21" s="52" t="s">
        <v>361</v>
      </c>
      <c r="K21" s="52" t="s">
        <v>938</v>
      </c>
      <c r="L21" s="52" t="s">
        <v>939</v>
      </c>
      <c r="M21" s="52" t="s">
        <v>924</v>
      </c>
      <c r="N21" s="51" t="s">
        <v>915</v>
      </c>
      <c r="O21" s="53" t="n">
        <v>147</v>
      </c>
      <c r="P21" s="62"/>
    </row>
    <row r="22" customFormat="false" ht="12.75" hidden="false" customHeight="true" outlineLevel="0" collapsed="false">
      <c r="A22" s="74" t="s">
        <v>286</v>
      </c>
      <c r="B22" s="74" t="s">
        <v>908</v>
      </c>
      <c r="C22" s="74" t="s">
        <v>940</v>
      </c>
      <c r="D22" s="49" t="s">
        <v>185</v>
      </c>
      <c r="E22" s="47" t="s">
        <v>186</v>
      </c>
      <c r="F22" s="46"/>
      <c r="G22" s="46"/>
      <c r="H22" s="49"/>
      <c r="I22" s="49" t="n">
        <v>9607</v>
      </c>
      <c r="J22" s="52"/>
      <c r="K22" s="52"/>
      <c r="L22" s="52"/>
      <c r="M22" s="52"/>
      <c r="N22" s="51"/>
      <c r="O22" s="53" t="n">
        <v>4352.08</v>
      </c>
      <c r="P22" s="62"/>
    </row>
    <row r="23" customFormat="false" ht="12.75" hidden="false" customHeight="true" outlineLevel="0" collapsed="false">
      <c r="A23" s="74" t="s">
        <v>286</v>
      </c>
      <c r="B23" s="74" t="s">
        <v>908</v>
      </c>
      <c r="C23" s="74" t="s">
        <v>940</v>
      </c>
      <c r="D23" s="50" t="s">
        <v>193</v>
      </c>
      <c r="E23" s="47" t="s">
        <v>194</v>
      </c>
      <c r="F23" s="46"/>
      <c r="G23" s="46"/>
      <c r="H23" s="49"/>
      <c r="I23" s="49" t="n">
        <v>487</v>
      </c>
      <c r="J23" s="52"/>
      <c r="K23" s="52"/>
      <c r="L23" s="52"/>
      <c r="M23" s="52"/>
      <c r="N23" s="51"/>
      <c r="O23" s="53" t="n">
        <v>3087.12</v>
      </c>
      <c r="P23" s="62"/>
    </row>
    <row r="24" customFormat="false" ht="12.75" hidden="false" customHeight="true" outlineLevel="0" collapsed="false">
      <c r="A24" s="74" t="s">
        <v>286</v>
      </c>
      <c r="B24" s="74" t="s">
        <v>908</v>
      </c>
      <c r="C24" s="74" t="s">
        <v>940</v>
      </c>
      <c r="D24" s="50" t="s">
        <v>909</v>
      </c>
      <c r="E24" s="47" t="s">
        <v>941</v>
      </c>
      <c r="F24" s="47" t="s">
        <v>942</v>
      </c>
      <c r="G24" s="47" t="s">
        <v>943</v>
      </c>
      <c r="H24" s="50" t="s">
        <v>943</v>
      </c>
      <c r="I24" s="49" t="n">
        <v>1</v>
      </c>
      <c r="J24" s="52" t="s">
        <v>361</v>
      </c>
      <c r="K24" s="52" t="s">
        <v>938</v>
      </c>
      <c r="L24" s="52" t="s">
        <v>939</v>
      </c>
      <c r="M24" s="52" t="s">
        <v>924</v>
      </c>
      <c r="N24" s="51" t="s">
        <v>915</v>
      </c>
      <c r="O24" s="53" t="n">
        <v>204</v>
      </c>
      <c r="P24" s="62"/>
    </row>
    <row r="25" customFormat="false" ht="12.75" hidden="false" customHeight="true" outlineLevel="0" collapsed="false">
      <c r="A25" s="74" t="s">
        <v>286</v>
      </c>
      <c r="B25" s="74" t="s">
        <v>908</v>
      </c>
      <c r="C25" s="74" t="s">
        <v>940</v>
      </c>
      <c r="D25" s="50" t="s">
        <v>909</v>
      </c>
      <c r="E25" s="47" t="s">
        <v>944</v>
      </c>
      <c r="F25" s="47" t="s">
        <v>945</v>
      </c>
      <c r="G25" s="46" t="s">
        <v>275</v>
      </c>
      <c r="H25" s="50" t="s">
        <v>946</v>
      </c>
      <c r="I25" s="49" t="n">
        <v>4</v>
      </c>
      <c r="J25" s="52" t="s">
        <v>450</v>
      </c>
      <c r="K25" s="52" t="s">
        <v>924</v>
      </c>
      <c r="L25" s="52" t="s">
        <v>934</v>
      </c>
      <c r="M25" s="52" t="s">
        <v>908</v>
      </c>
      <c r="N25" s="51" t="s">
        <v>915</v>
      </c>
      <c r="O25" s="53" t="n">
        <v>3.6</v>
      </c>
      <c r="P25" s="62"/>
    </row>
    <row r="26" customFormat="false" ht="12.75" hidden="false" customHeight="true" outlineLevel="0" collapsed="false">
      <c r="A26" s="74" t="s">
        <v>286</v>
      </c>
      <c r="B26" s="74" t="s">
        <v>908</v>
      </c>
      <c r="C26" s="74" t="s">
        <v>940</v>
      </c>
      <c r="D26" s="50" t="s">
        <v>909</v>
      </c>
      <c r="E26" s="47" t="s">
        <v>944</v>
      </c>
      <c r="F26" s="47" t="s">
        <v>947</v>
      </c>
      <c r="G26" s="46" t="s">
        <v>275</v>
      </c>
      <c r="H26" s="50" t="s">
        <v>948</v>
      </c>
      <c r="I26" s="49" t="n">
        <v>1</v>
      </c>
      <c r="J26" s="52" t="s">
        <v>450</v>
      </c>
      <c r="K26" s="52" t="s">
        <v>924</v>
      </c>
      <c r="L26" s="52" t="s">
        <v>934</v>
      </c>
      <c r="M26" s="52" t="s">
        <v>908</v>
      </c>
      <c r="N26" s="51" t="s">
        <v>915</v>
      </c>
      <c r="O26" s="53" t="n">
        <v>2.5</v>
      </c>
      <c r="P26" s="62"/>
    </row>
    <row r="27" customFormat="false" ht="12.75" hidden="false" customHeight="true" outlineLevel="0" collapsed="false">
      <c r="A27" s="74" t="s">
        <v>286</v>
      </c>
      <c r="B27" s="74" t="s">
        <v>908</v>
      </c>
      <c r="C27" s="74" t="s">
        <v>940</v>
      </c>
      <c r="D27" s="50" t="s">
        <v>909</v>
      </c>
      <c r="E27" s="47" t="s">
        <v>944</v>
      </c>
      <c r="F27" s="47" t="s">
        <v>947</v>
      </c>
      <c r="G27" s="46" t="s">
        <v>275</v>
      </c>
      <c r="H27" s="50" t="s">
        <v>949</v>
      </c>
      <c r="I27" s="49" t="n">
        <v>1</v>
      </c>
      <c r="J27" s="52" t="s">
        <v>450</v>
      </c>
      <c r="K27" s="52" t="s">
        <v>924</v>
      </c>
      <c r="L27" s="52" t="s">
        <v>934</v>
      </c>
      <c r="M27" s="52" t="s">
        <v>908</v>
      </c>
      <c r="N27" s="51" t="s">
        <v>915</v>
      </c>
      <c r="O27" s="53" t="n">
        <v>8</v>
      </c>
      <c r="P27" s="62"/>
    </row>
    <row r="28" customFormat="false" ht="12.75" hidden="false" customHeight="true" outlineLevel="0" collapsed="false">
      <c r="A28" s="74" t="s">
        <v>286</v>
      </c>
      <c r="B28" s="74" t="s">
        <v>908</v>
      </c>
      <c r="C28" s="74" t="s">
        <v>940</v>
      </c>
      <c r="D28" s="50" t="s">
        <v>909</v>
      </c>
      <c r="E28" s="47" t="s">
        <v>944</v>
      </c>
      <c r="F28" s="47" t="s">
        <v>950</v>
      </c>
      <c r="G28" s="46" t="s">
        <v>275</v>
      </c>
      <c r="H28" s="50" t="s">
        <v>951</v>
      </c>
      <c r="I28" s="49" t="n">
        <v>10</v>
      </c>
      <c r="J28" s="52" t="s">
        <v>450</v>
      </c>
      <c r="K28" s="52" t="s">
        <v>924</v>
      </c>
      <c r="L28" s="52" t="s">
        <v>934</v>
      </c>
      <c r="M28" s="52" t="s">
        <v>908</v>
      </c>
      <c r="N28" s="51" t="s">
        <v>915</v>
      </c>
      <c r="O28" s="53" t="n">
        <v>1</v>
      </c>
      <c r="P28" s="62"/>
    </row>
    <row r="29" customFormat="false" ht="12.75" hidden="false" customHeight="true" outlineLevel="0" collapsed="false">
      <c r="A29" s="74" t="s">
        <v>286</v>
      </c>
      <c r="B29" s="74" t="s">
        <v>908</v>
      </c>
      <c r="C29" s="74" t="s">
        <v>940</v>
      </c>
      <c r="D29" s="50" t="s">
        <v>909</v>
      </c>
      <c r="E29" s="47" t="s">
        <v>944</v>
      </c>
      <c r="F29" s="47" t="s">
        <v>952</v>
      </c>
      <c r="G29" s="46" t="s">
        <v>275</v>
      </c>
      <c r="H29" s="50" t="s">
        <v>953</v>
      </c>
      <c r="I29" s="49" t="n">
        <v>3</v>
      </c>
      <c r="J29" s="52" t="s">
        <v>450</v>
      </c>
      <c r="K29" s="52" t="s">
        <v>924</v>
      </c>
      <c r="L29" s="52" t="s">
        <v>934</v>
      </c>
      <c r="M29" s="52" t="s">
        <v>908</v>
      </c>
      <c r="N29" s="51" t="s">
        <v>915</v>
      </c>
      <c r="O29" s="53" t="n">
        <v>1.2</v>
      </c>
      <c r="P29" s="62"/>
    </row>
    <row r="30" customFormat="false" ht="12.75" hidden="false" customHeight="true" outlineLevel="0" collapsed="false">
      <c r="A30" s="74" t="s">
        <v>286</v>
      </c>
      <c r="B30" s="74" t="s">
        <v>908</v>
      </c>
      <c r="C30" s="74" t="s">
        <v>940</v>
      </c>
      <c r="D30" s="50" t="s">
        <v>909</v>
      </c>
      <c r="E30" s="47" t="s">
        <v>944</v>
      </c>
      <c r="F30" s="47" t="s">
        <v>954</v>
      </c>
      <c r="G30" s="46" t="s">
        <v>275</v>
      </c>
      <c r="H30" s="50" t="s">
        <v>955</v>
      </c>
      <c r="I30" s="49" t="n">
        <v>1</v>
      </c>
      <c r="J30" s="52" t="s">
        <v>450</v>
      </c>
      <c r="K30" s="52" t="s">
        <v>924</v>
      </c>
      <c r="L30" s="52" t="s">
        <v>934</v>
      </c>
      <c r="M30" s="52" t="s">
        <v>908</v>
      </c>
      <c r="N30" s="51" t="s">
        <v>915</v>
      </c>
      <c r="O30" s="53" t="n">
        <v>0.25</v>
      </c>
      <c r="P30" s="62"/>
    </row>
    <row r="31" customFormat="false" ht="12.75" hidden="false" customHeight="true" outlineLevel="0" collapsed="false">
      <c r="A31" s="74" t="s">
        <v>286</v>
      </c>
      <c r="B31" s="74" t="s">
        <v>908</v>
      </c>
      <c r="C31" s="74" t="s">
        <v>940</v>
      </c>
      <c r="D31" s="50" t="s">
        <v>909</v>
      </c>
      <c r="E31" s="47" t="s">
        <v>944</v>
      </c>
      <c r="F31" s="47" t="s">
        <v>956</v>
      </c>
      <c r="G31" s="46" t="s">
        <v>275</v>
      </c>
      <c r="H31" s="50" t="s">
        <v>957</v>
      </c>
      <c r="I31" s="49" t="n">
        <v>2</v>
      </c>
      <c r="J31" s="52" t="s">
        <v>450</v>
      </c>
      <c r="K31" s="52" t="s">
        <v>924</v>
      </c>
      <c r="L31" s="52" t="s">
        <v>934</v>
      </c>
      <c r="M31" s="52" t="s">
        <v>908</v>
      </c>
      <c r="N31" s="51" t="s">
        <v>915</v>
      </c>
      <c r="O31" s="53" t="n">
        <v>2.25</v>
      </c>
      <c r="P31" s="62"/>
    </row>
    <row r="32" customFormat="false" ht="12.75" hidden="false" customHeight="true" outlineLevel="0" collapsed="false">
      <c r="A32" s="74" t="s">
        <v>286</v>
      </c>
      <c r="B32" s="74" t="s">
        <v>908</v>
      </c>
      <c r="C32" s="74" t="s">
        <v>940</v>
      </c>
      <c r="D32" s="50" t="s">
        <v>909</v>
      </c>
      <c r="E32" s="47" t="s">
        <v>944</v>
      </c>
      <c r="F32" s="47" t="s">
        <v>956</v>
      </c>
      <c r="G32" s="46" t="s">
        <v>275</v>
      </c>
      <c r="H32" s="50" t="s">
        <v>948</v>
      </c>
      <c r="I32" s="49" t="n">
        <v>6</v>
      </c>
      <c r="J32" s="52" t="s">
        <v>450</v>
      </c>
      <c r="K32" s="52" t="s">
        <v>924</v>
      </c>
      <c r="L32" s="52" t="s">
        <v>934</v>
      </c>
      <c r="M32" s="52" t="s">
        <v>908</v>
      </c>
      <c r="N32" s="51" t="s">
        <v>915</v>
      </c>
      <c r="O32" s="53" t="n">
        <v>1.5</v>
      </c>
      <c r="P32" s="62"/>
    </row>
    <row r="33" customFormat="false" ht="12.75" hidden="false" customHeight="true" outlineLevel="0" collapsed="false">
      <c r="A33" s="74" t="s">
        <v>286</v>
      </c>
      <c r="B33" s="74" t="s">
        <v>908</v>
      </c>
      <c r="C33" s="74" t="s">
        <v>940</v>
      </c>
      <c r="D33" s="50" t="s">
        <v>909</v>
      </c>
      <c r="E33" s="47" t="s">
        <v>944</v>
      </c>
      <c r="F33" s="47" t="s">
        <v>958</v>
      </c>
      <c r="G33" s="46" t="s">
        <v>275</v>
      </c>
      <c r="H33" s="50" t="s">
        <v>959</v>
      </c>
      <c r="I33" s="49" t="n">
        <v>1</v>
      </c>
      <c r="J33" s="52" t="s">
        <v>450</v>
      </c>
      <c r="K33" s="52" t="s">
        <v>924</v>
      </c>
      <c r="L33" s="52" t="s">
        <v>934</v>
      </c>
      <c r="M33" s="52" t="s">
        <v>908</v>
      </c>
      <c r="N33" s="51" t="s">
        <v>915</v>
      </c>
      <c r="O33" s="53" t="n">
        <v>1.5</v>
      </c>
      <c r="P33" s="62"/>
    </row>
    <row r="34" customFormat="false" ht="12.75" hidden="false" customHeight="true" outlineLevel="0" collapsed="false">
      <c r="A34" s="74" t="s">
        <v>286</v>
      </c>
      <c r="B34" s="74" t="s">
        <v>908</v>
      </c>
      <c r="C34" s="74" t="s">
        <v>940</v>
      </c>
      <c r="D34" s="50" t="s">
        <v>909</v>
      </c>
      <c r="E34" s="47" t="s">
        <v>944</v>
      </c>
      <c r="F34" s="47" t="s">
        <v>960</v>
      </c>
      <c r="G34" s="46" t="s">
        <v>275</v>
      </c>
      <c r="H34" s="50" t="s">
        <v>961</v>
      </c>
      <c r="I34" s="49" t="n">
        <v>4</v>
      </c>
      <c r="J34" s="52" t="s">
        <v>450</v>
      </c>
      <c r="K34" s="52" t="s">
        <v>924</v>
      </c>
      <c r="L34" s="52" t="s">
        <v>934</v>
      </c>
      <c r="M34" s="52" t="s">
        <v>908</v>
      </c>
      <c r="N34" s="51" t="s">
        <v>915</v>
      </c>
      <c r="O34" s="53" t="n">
        <v>0.4</v>
      </c>
      <c r="P34" s="62"/>
    </row>
    <row r="35" customFormat="false" ht="12.75" hidden="false" customHeight="true" outlineLevel="0" collapsed="false">
      <c r="A35" s="74" t="s">
        <v>286</v>
      </c>
      <c r="B35" s="74" t="s">
        <v>908</v>
      </c>
      <c r="C35" s="74" t="s">
        <v>940</v>
      </c>
      <c r="D35" s="50" t="s">
        <v>909</v>
      </c>
      <c r="E35" s="47" t="s">
        <v>944</v>
      </c>
      <c r="F35" s="47" t="s">
        <v>962</v>
      </c>
      <c r="G35" s="46" t="s">
        <v>275</v>
      </c>
      <c r="H35" s="50" t="s">
        <v>963</v>
      </c>
      <c r="I35" s="49" t="n">
        <v>1</v>
      </c>
      <c r="J35" s="52" t="s">
        <v>450</v>
      </c>
      <c r="K35" s="52" t="s">
        <v>924</v>
      </c>
      <c r="L35" s="52" t="s">
        <v>934</v>
      </c>
      <c r="M35" s="52" t="s">
        <v>908</v>
      </c>
      <c r="N35" s="51" t="s">
        <v>915</v>
      </c>
      <c r="O35" s="53" t="n">
        <v>2</v>
      </c>
      <c r="P35" s="62"/>
    </row>
    <row r="36" customFormat="false" ht="12.75" hidden="false" customHeight="true" outlineLevel="0" collapsed="false">
      <c r="A36" s="74" t="s">
        <v>286</v>
      </c>
      <c r="B36" s="74" t="s">
        <v>908</v>
      </c>
      <c r="C36" s="74" t="s">
        <v>940</v>
      </c>
      <c r="D36" s="50" t="s">
        <v>909</v>
      </c>
      <c r="E36" s="47" t="s">
        <v>944</v>
      </c>
      <c r="F36" s="47" t="s">
        <v>964</v>
      </c>
      <c r="G36" s="46" t="s">
        <v>275</v>
      </c>
      <c r="H36" s="50" t="s">
        <v>965</v>
      </c>
      <c r="I36" s="49" t="n">
        <v>7</v>
      </c>
      <c r="J36" s="52" t="s">
        <v>450</v>
      </c>
      <c r="K36" s="52" t="s">
        <v>924</v>
      </c>
      <c r="L36" s="52" t="s">
        <v>934</v>
      </c>
      <c r="M36" s="52" t="s">
        <v>908</v>
      </c>
      <c r="N36" s="51" t="s">
        <v>915</v>
      </c>
      <c r="O36" s="53" t="n">
        <v>0.7</v>
      </c>
      <c r="P36" s="62"/>
    </row>
    <row r="37" customFormat="false" ht="12.75" hidden="false" customHeight="true" outlineLevel="0" collapsed="false">
      <c r="A37" s="74" t="s">
        <v>286</v>
      </c>
      <c r="B37" s="74" t="s">
        <v>908</v>
      </c>
      <c r="C37" s="74" t="s">
        <v>940</v>
      </c>
      <c r="D37" s="50" t="s">
        <v>909</v>
      </c>
      <c r="E37" s="47" t="s">
        <v>944</v>
      </c>
      <c r="F37" s="47" t="s">
        <v>966</v>
      </c>
      <c r="G37" s="46" t="s">
        <v>275</v>
      </c>
      <c r="H37" s="50" t="s">
        <v>967</v>
      </c>
      <c r="I37" s="49" t="n">
        <v>16</v>
      </c>
      <c r="J37" s="52" t="s">
        <v>450</v>
      </c>
      <c r="K37" s="52" t="s">
        <v>924</v>
      </c>
      <c r="L37" s="52" t="s">
        <v>934</v>
      </c>
      <c r="M37" s="52" t="s">
        <v>908</v>
      </c>
      <c r="N37" s="51" t="s">
        <v>915</v>
      </c>
      <c r="O37" s="53" t="n">
        <v>9.6</v>
      </c>
      <c r="P37" s="62"/>
    </row>
    <row r="38" customFormat="false" ht="12.75" hidden="false" customHeight="true" outlineLevel="0" collapsed="false">
      <c r="A38" s="74" t="s">
        <v>286</v>
      </c>
      <c r="B38" s="74" t="s">
        <v>908</v>
      </c>
      <c r="C38" s="74" t="s">
        <v>940</v>
      </c>
      <c r="D38" s="50" t="s">
        <v>909</v>
      </c>
      <c r="E38" s="47" t="s">
        <v>944</v>
      </c>
      <c r="F38" s="47" t="s">
        <v>968</v>
      </c>
      <c r="G38" s="46" t="s">
        <v>275</v>
      </c>
      <c r="H38" s="50" t="s">
        <v>969</v>
      </c>
      <c r="I38" s="49" t="n">
        <v>1</v>
      </c>
      <c r="J38" s="52" t="s">
        <v>450</v>
      </c>
      <c r="K38" s="52" t="s">
        <v>924</v>
      </c>
      <c r="L38" s="52" t="s">
        <v>934</v>
      </c>
      <c r="M38" s="52" t="s">
        <v>908</v>
      </c>
      <c r="N38" s="51" t="s">
        <v>915</v>
      </c>
      <c r="O38" s="53" t="n">
        <v>0.9</v>
      </c>
      <c r="P38" s="62"/>
    </row>
    <row r="39" customFormat="false" ht="12.75" hidden="false" customHeight="true" outlineLevel="0" collapsed="false">
      <c r="A39" s="74" t="s">
        <v>286</v>
      </c>
      <c r="B39" s="74" t="s">
        <v>908</v>
      </c>
      <c r="C39" s="74" t="s">
        <v>940</v>
      </c>
      <c r="D39" s="50" t="s">
        <v>909</v>
      </c>
      <c r="E39" s="47" t="s">
        <v>944</v>
      </c>
      <c r="F39" s="47" t="s">
        <v>970</v>
      </c>
      <c r="G39" s="46" t="s">
        <v>275</v>
      </c>
      <c r="H39" s="50" t="s">
        <v>971</v>
      </c>
      <c r="I39" s="49" t="n">
        <v>10</v>
      </c>
      <c r="J39" s="52" t="s">
        <v>450</v>
      </c>
      <c r="K39" s="52" t="s">
        <v>924</v>
      </c>
      <c r="L39" s="52" t="s">
        <v>934</v>
      </c>
      <c r="M39" s="52" t="s">
        <v>908</v>
      </c>
      <c r="N39" s="51" t="s">
        <v>915</v>
      </c>
      <c r="O39" s="53" t="n">
        <v>1</v>
      </c>
      <c r="P39" s="62"/>
    </row>
    <row r="40" customFormat="false" ht="12.75" hidden="false" customHeight="true" outlineLevel="0" collapsed="false">
      <c r="A40" s="74" t="s">
        <v>286</v>
      </c>
      <c r="B40" s="74" t="s">
        <v>908</v>
      </c>
      <c r="C40" s="74" t="s">
        <v>940</v>
      </c>
      <c r="D40" s="50" t="s">
        <v>909</v>
      </c>
      <c r="E40" s="47" t="s">
        <v>972</v>
      </c>
      <c r="F40" s="47" t="s">
        <v>973</v>
      </c>
      <c r="G40" s="47" t="s">
        <v>974</v>
      </c>
      <c r="H40" s="50" t="s">
        <v>974</v>
      </c>
      <c r="I40" s="49" t="n">
        <v>1</v>
      </c>
      <c r="J40" s="52" t="s">
        <v>361</v>
      </c>
      <c r="K40" s="52" t="s">
        <v>938</v>
      </c>
      <c r="L40" s="52" t="s">
        <v>939</v>
      </c>
      <c r="M40" s="52" t="s">
        <v>924</v>
      </c>
      <c r="N40" s="51" t="s">
        <v>915</v>
      </c>
      <c r="O40" s="53" t="n">
        <v>50</v>
      </c>
      <c r="P40" s="62"/>
    </row>
    <row r="41" customFormat="false" ht="12.75" hidden="false" customHeight="true" outlineLevel="0" collapsed="false">
      <c r="A41" s="74" t="s">
        <v>286</v>
      </c>
      <c r="B41" s="74" t="s">
        <v>908</v>
      </c>
      <c r="C41" s="74" t="s">
        <v>940</v>
      </c>
      <c r="D41" s="50" t="s">
        <v>909</v>
      </c>
      <c r="E41" s="47" t="s">
        <v>975</v>
      </c>
      <c r="F41" s="47" t="s">
        <v>976</v>
      </c>
      <c r="G41" s="47" t="s">
        <v>977</v>
      </c>
      <c r="H41" s="50" t="s">
        <v>978</v>
      </c>
      <c r="I41" s="49" t="n">
        <v>1</v>
      </c>
      <c r="J41" s="52" t="s">
        <v>361</v>
      </c>
      <c r="K41" s="52" t="s">
        <v>938</v>
      </c>
      <c r="L41" s="52" t="s">
        <v>939</v>
      </c>
      <c r="M41" s="52" t="s">
        <v>924</v>
      </c>
      <c r="N41" s="51" t="s">
        <v>915</v>
      </c>
      <c r="O41" s="53" t="n">
        <v>70.76</v>
      </c>
      <c r="P41" s="62"/>
    </row>
    <row r="42" customFormat="false" ht="12.75" hidden="false" customHeight="true" outlineLevel="0" collapsed="false">
      <c r="A42" s="74" t="s">
        <v>286</v>
      </c>
      <c r="B42" s="74" t="s">
        <v>908</v>
      </c>
      <c r="C42" s="74" t="s">
        <v>940</v>
      </c>
      <c r="D42" s="50" t="s">
        <v>909</v>
      </c>
      <c r="E42" s="47" t="s">
        <v>979</v>
      </c>
      <c r="F42" s="47" t="s">
        <v>918</v>
      </c>
      <c r="G42" s="47" t="s">
        <v>980</v>
      </c>
      <c r="H42" s="50" t="s">
        <v>981</v>
      </c>
      <c r="I42" s="49" t="n">
        <v>1</v>
      </c>
      <c r="J42" s="52" t="s">
        <v>361</v>
      </c>
      <c r="K42" s="52" t="s">
        <v>982</v>
      </c>
      <c r="L42" s="52" t="s">
        <v>939</v>
      </c>
      <c r="M42" s="52" t="s">
        <v>924</v>
      </c>
      <c r="N42" s="51" t="s">
        <v>915</v>
      </c>
      <c r="O42" s="53" t="n">
        <v>5</v>
      </c>
      <c r="P42" s="62"/>
    </row>
    <row r="43" customFormat="false" ht="12.75" hidden="false" customHeight="true" outlineLevel="0" collapsed="false">
      <c r="A43" s="74" t="s">
        <v>286</v>
      </c>
      <c r="B43" s="74" t="s">
        <v>908</v>
      </c>
      <c r="C43" s="74" t="s">
        <v>940</v>
      </c>
      <c r="D43" s="50" t="s">
        <v>909</v>
      </c>
      <c r="E43" s="47" t="s">
        <v>979</v>
      </c>
      <c r="F43" s="47" t="s">
        <v>983</v>
      </c>
      <c r="G43" s="47" t="s">
        <v>984</v>
      </c>
      <c r="H43" s="50" t="s">
        <v>984</v>
      </c>
      <c r="I43" s="49" t="n">
        <v>1</v>
      </c>
      <c r="J43" s="52" t="s">
        <v>361</v>
      </c>
      <c r="K43" s="52" t="s">
        <v>938</v>
      </c>
      <c r="L43" s="52" t="s">
        <v>939</v>
      </c>
      <c r="M43" s="52" t="s">
        <v>924</v>
      </c>
      <c r="N43" s="51" t="s">
        <v>915</v>
      </c>
      <c r="O43" s="53" t="n">
        <v>23.76</v>
      </c>
      <c r="P43" s="62"/>
    </row>
    <row r="44" customFormat="false" ht="12.75" hidden="false" customHeight="true" outlineLevel="0" collapsed="false">
      <c r="A44" s="74" t="s">
        <v>286</v>
      </c>
      <c r="B44" s="74" t="s">
        <v>908</v>
      </c>
      <c r="C44" s="74" t="s">
        <v>940</v>
      </c>
      <c r="D44" s="50" t="s">
        <v>909</v>
      </c>
      <c r="E44" s="47" t="s">
        <v>985</v>
      </c>
      <c r="F44" s="47" t="s">
        <v>986</v>
      </c>
      <c r="G44" s="47" t="s">
        <v>987</v>
      </c>
      <c r="H44" s="50" t="s">
        <v>988</v>
      </c>
      <c r="I44" s="49" t="n">
        <v>1</v>
      </c>
      <c r="J44" s="52" t="s">
        <v>361</v>
      </c>
      <c r="K44" s="52" t="s">
        <v>938</v>
      </c>
      <c r="L44" s="52" t="s">
        <v>939</v>
      </c>
      <c r="M44" s="52" t="s">
        <v>924</v>
      </c>
      <c r="N44" s="51" t="s">
        <v>915</v>
      </c>
      <c r="O44" s="53" t="n">
        <v>7</v>
      </c>
      <c r="P44" s="62"/>
    </row>
    <row r="45" customFormat="false" ht="12.75" hidden="false" customHeight="true" outlineLevel="0" collapsed="false">
      <c r="A45" s="74" t="s">
        <v>286</v>
      </c>
      <c r="B45" s="74" t="s">
        <v>908</v>
      </c>
      <c r="C45" s="74" t="s">
        <v>940</v>
      </c>
      <c r="D45" s="50" t="s">
        <v>909</v>
      </c>
      <c r="E45" s="47" t="s">
        <v>985</v>
      </c>
      <c r="F45" s="47" t="s">
        <v>989</v>
      </c>
      <c r="G45" s="47" t="s">
        <v>990</v>
      </c>
      <c r="H45" s="50" t="s">
        <v>991</v>
      </c>
      <c r="I45" s="49" t="n">
        <v>1</v>
      </c>
      <c r="J45" s="52" t="s">
        <v>361</v>
      </c>
      <c r="K45" s="52" t="s">
        <v>938</v>
      </c>
      <c r="L45" s="52" t="s">
        <v>939</v>
      </c>
      <c r="M45" s="52" t="s">
        <v>924</v>
      </c>
      <c r="N45" s="51" t="s">
        <v>915</v>
      </c>
      <c r="O45" s="53" t="n">
        <v>11</v>
      </c>
      <c r="P45" s="62"/>
    </row>
    <row r="46" customFormat="false" ht="12.75" hidden="false" customHeight="true" outlineLevel="0" collapsed="false">
      <c r="A46" s="74" t="s">
        <v>286</v>
      </c>
      <c r="B46" s="74" t="s">
        <v>908</v>
      </c>
      <c r="C46" s="74" t="s">
        <v>940</v>
      </c>
      <c r="D46" s="50" t="s">
        <v>909</v>
      </c>
      <c r="E46" s="47" t="s">
        <v>992</v>
      </c>
      <c r="F46" s="47" t="s">
        <v>993</v>
      </c>
      <c r="G46" s="47" t="s">
        <v>994</v>
      </c>
      <c r="H46" s="50" t="s">
        <v>995</v>
      </c>
      <c r="I46" s="49" t="n">
        <v>1</v>
      </c>
      <c r="J46" s="52" t="s">
        <v>361</v>
      </c>
      <c r="K46" s="52" t="s">
        <v>914</v>
      </c>
      <c r="L46" s="52" t="s">
        <v>939</v>
      </c>
      <c r="M46" s="52" t="s">
        <v>924</v>
      </c>
      <c r="N46" s="51" t="s">
        <v>915</v>
      </c>
      <c r="O46" s="53" t="n">
        <v>14.72</v>
      </c>
      <c r="P46" s="62"/>
    </row>
    <row r="47" customFormat="false" ht="12.75" hidden="false" customHeight="true" outlineLevel="0" collapsed="false">
      <c r="A47" s="74" t="s">
        <v>286</v>
      </c>
      <c r="B47" s="74" t="s">
        <v>908</v>
      </c>
      <c r="C47" s="74" t="s">
        <v>940</v>
      </c>
      <c r="D47" s="50" t="s">
        <v>909</v>
      </c>
      <c r="E47" s="47" t="s">
        <v>996</v>
      </c>
      <c r="F47" s="47" t="s">
        <v>997</v>
      </c>
      <c r="G47" s="47" t="s">
        <v>998</v>
      </c>
      <c r="H47" s="50" t="s">
        <v>998</v>
      </c>
      <c r="I47" s="49" t="n">
        <v>1</v>
      </c>
      <c r="J47" s="52" t="s">
        <v>361</v>
      </c>
      <c r="K47" s="52" t="s">
        <v>938</v>
      </c>
      <c r="L47" s="52" t="s">
        <v>939</v>
      </c>
      <c r="M47" s="52" t="s">
        <v>924</v>
      </c>
      <c r="N47" s="51" t="s">
        <v>915</v>
      </c>
      <c r="O47" s="53" t="n">
        <v>2</v>
      </c>
      <c r="P47" s="62"/>
    </row>
    <row r="48" customFormat="false" ht="12.75" hidden="false" customHeight="true" outlineLevel="0" collapsed="false">
      <c r="A48" s="74" t="s">
        <v>286</v>
      </c>
      <c r="B48" s="74" t="s">
        <v>908</v>
      </c>
      <c r="C48" s="74" t="s">
        <v>940</v>
      </c>
      <c r="D48" s="50" t="s">
        <v>909</v>
      </c>
      <c r="E48" s="47" t="s">
        <v>996</v>
      </c>
      <c r="F48" s="47" t="s">
        <v>973</v>
      </c>
      <c r="G48" s="47" t="s">
        <v>999</v>
      </c>
      <c r="H48" s="50" t="s">
        <v>999</v>
      </c>
      <c r="I48" s="49" t="n">
        <v>1</v>
      </c>
      <c r="J48" s="52" t="s">
        <v>361</v>
      </c>
      <c r="K48" s="52" t="s">
        <v>938</v>
      </c>
      <c r="L48" s="52" t="s">
        <v>939</v>
      </c>
      <c r="M48" s="52" t="s">
        <v>924</v>
      </c>
      <c r="N48" s="51" t="s">
        <v>915</v>
      </c>
      <c r="O48" s="53" t="n">
        <v>4</v>
      </c>
      <c r="P48" s="62"/>
    </row>
    <row r="49" customFormat="false" ht="12.75" hidden="false" customHeight="true" outlineLevel="0" collapsed="false">
      <c r="A49" s="74" t="s">
        <v>286</v>
      </c>
      <c r="B49" s="74" t="s">
        <v>908</v>
      </c>
      <c r="C49" s="74" t="s">
        <v>940</v>
      </c>
      <c r="D49" s="50" t="s">
        <v>909</v>
      </c>
      <c r="E49" s="47" t="s">
        <v>1000</v>
      </c>
      <c r="F49" s="47" t="s">
        <v>983</v>
      </c>
      <c r="G49" s="47" t="s">
        <v>1001</v>
      </c>
      <c r="H49" s="50" t="s">
        <v>1001</v>
      </c>
      <c r="I49" s="49" t="n">
        <v>1</v>
      </c>
      <c r="J49" s="52" t="s">
        <v>361</v>
      </c>
      <c r="K49" s="52" t="s">
        <v>938</v>
      </c>
      <c r="L49" s="52" t="s">
        <v>939</v>
      </c>
      <c r="M49" s="52" t="s">
        <v>924</v>
      </c>
      <c r="N49" s="51" t="s">
        <v>915</v>
      </c>
      <c r="O49" s="53" t="n">
        <v>4</v>
      </c>
      <c r="P49" s="62"/>
    </row>
    <row r="50" customFormat="false" ht="12.75" hidden="false" customHeight="true" outlineLevel="0" collapsed="false">
      <c r="A50" s="74" t="s">
        <v>286</v>
      </c>
      <c r="B50" s="74" t="s">
        <v>908</v>
      </c>
      <c r="C50" s="74" t="s">
        <v>940</v>
      </c>
      <c r="D50" s="50" t="s">
        <v>909</v>
      </c>
      <c r="E50" s="47" t="s">
        <v>910</v>
      </c>
      <c r="F50" s="47" t="s">
        <v>1002</v>
      </c>
      <c r="G50" s="47" t="s">
        <v>1003</v>
      </c>
      <c r="H50" s="50" t="s">
        <v>1003</v>
      </c>
      <c r="I50" s="49" t="n">
        <v>1</v>
      </c>
      <c r="J50" s="52" t="s">
        <v>361</v>
      </c>
      <c r="K50" s="52" t="s">
        <v>1004</v>
      </c>
      <c r="L50" s="52" t="s">
        <v>939</v>
      </c>
      <c r="M50" s="52" t="s">
        <v>924</v>
      </c>
      <c r="N50" s="51" t="s">
        <v>915</v>
      </c>
      <c r="O50" s="53" t="n">
        <v>9</v>
      </c>
      <c r="P50" s="62"/>
    </row>
    <row r="51" customFormat="false" ht="12.75" hidden="false" customHeight="true" outlineLevel="0" collapsed="false">
      <c r="A51" s="74" t="s">
        <v>286</v>
      </c>
      <c r="B51" s="74" t="s">
        <v>908</v>
      </c>
      <c r="C51" s="74" t="s">
        <v>940</v>
      </c>
      <c r="D51" s="50" t="s">
        <v>909</v>
      </c>
      <c r="E51" s="47" t="s">
        <v>910</v>
      </c>
      <c r="F51" s="47" t="s">
        <v>1005</v>
      </c>
      <c r="G51" s="47" t="s">
        <v>1006</v>
      </c>
      <c r="H51" s="50" t="s">
        <v>1006</v>
      </c>
      <c r="I51" s="49" t="n">
        <v>1</v>
      </c>
      <c r="J51" s="52" t="s">
        <v>361</v>
      </c>
      <c r="K51" s="52" t="s">
        <v>1004</v>
      </c>
      <c r="L51" s="52" t="s">
        <v>939</v>
      </c>
      <c r="M51" s="52" t="s">
        <v>924</v>
      </c>
      <c r="N51" s="51" t="s">
        <v>915</v>
      </c>
      <c r="O51" s="53" t="n">
        <v>3</v>
      </c>
      <c r="P51" s="62"/>
    </row>
    <row r="52" customFormat="false" ht="12.75" hidden="false" customHeight="true" outlineLevel="0" collapsed="false">
      <c r="A52" s="74" t="s">
        <v>286</v>
      </c>
      <c r="B52" s="74" t="s">
        <v>908</v>
      </c>
      <c r="C52" s="74" t="s">
        <v>940</v>
      </c>
      <c r="D52" s="50" t="s">
        <v>909</v>
      </c>
      <c r="E52" s="47" t="s">
        <v>1007</v>
      </c>
      <c r="F52" s="47" t="s">
        <v>1008</v>
      </c>
      <c r="G52" s="47" t="s">
        <v>1009</v>
      </c>
      <c r="H52" s="50" t="s">
        <v>1009</v>
      </c>
      <c r="I52" s="49" t="n">
        <v>1</v>
      </c>
      <c r="J52" s="52" t="s">
        <v>361</v>
      </c>
      <c r="K52" s="52" t="s">
        <v>938</v>
      </c>
      <c r="L52" s="52" t="s">
        <v>939</v>
      </c>
      <c r="M52" s="52" t="s">
        <v>924</v>
      </c>
      <c r="N52" s="51" t="s">
        <v>915</v>
      </c>
      <c r="O52" s="53" t="n">
        <v>60</v>
      </c>
      <c r="P52" s="62"/>
    </row>
    <row r="53" customFormat="false" ht="12.75" hidden="false" customHeight="true" outlineLevel="0" collapsed="false">
      <c r="A53" s="74" t="s">
        <v>286</v>
      </c>
      <c r="B53" s="74" t="s">
        <v>908</v>
      </c>
      <c r="C53" s="74" t="s">
        <v>940</v>
      </c>
      <c r="D53" s="50" t="s">
        <v>909</v>
      </c>
      <c r="E53" s="47" t="s">
        <v>1010</v>
      </c>
      <c r="F53" s="47" t="s">
        <v>1008</v>
      </c>
      <c r="G53" s="47" t="s">
        <v>1011</v>
      </c>
      <c r="H53" s="50" t="s">
        <v>1011</v>
      </c>
      <c r="I53" s="49" t="n">
        <v>1</v>
      </c>
      <c r="J53" s="52" t="s">
        <v>361</v>
      </c>
      <c r="K53" s="52" t="s">
        <v>938</v>
      </c>
      <c r="L53" s="52" t="s">
        <v>939</v>
      </c>
      <c r="M53" s="52" t="s">
        <v>924</v>
      </c>
      <c r="N53" s="51" t="s">
        <v>915</v>
      </c>
      <c r="O53" s="53" t="n">
        <v>49.52</v>
      </c>
      <c r="P53" s="62"/>
    </row>
    <row r="54" customFormat="false" ht="12.75" hidden="false" customHeight="true" outlineLevel="0" collapsed="false">
      <c r="A54" s="74" t="s">
        <v>286</v>
      </c>
      <c r="B54" s="74" t="s">
        <v>908</v>
      </c>
      <c r="C54" s="74" t="s">
        <v>940</v>
      </c>
      <c r="D54" s="50" t="s">
        <v>909</v>
      </c>
      <c r="E54" s="47" t="s">
        <v>1012</v>
      </c>
      <c r="F54" s="47" t="s">
        <v>1013</v>
      </c>
      <c r="G54" s="47" t="s">
        <v>1014</v>
      </c>
      <c r="H54" s="50" t="s">
        <v>1014</v>
      </c>
      <c r="I54" s="49" t="n">
        <v>1</v>
      </c>
      <c r="J54" s="52" t="s">
        <v>361</v>
      </c>
      <c r="K54" s="52" t="s">
        <v>938</v>
      </c>
      <c r="L54" s="52" t="s">
        <v>939</v>
      </c>
      <c r="M54" s="52" t="s">
        <v>924</v>
      </c>
      <c r="N54" s="51" t="s">
        <v>915</v>
      </c>
      <c r="O54" s="53" t="n">
        <v>48</v>
      </c>
      <c r="P54" s="62"/>
    </row>
    <row r="55" customFormat="false" ht="12.75" hidden="false" customHeight="true" outlineLevel="0" collapsed="false">
      <c r="A55" s="74" t="s">
        <v>286</v>
      </c>
      <c r="B55" s="74" t="s">
        <v>908</v>
      </c>
      <c r="C55" s="74" t="s">
        <v>940</v>
      </c>
      <c r="D55" s="50" t="s">
        <v>909</v>
      </c>
      <c r="E55" s="47" t="s">
        <v>1015</v>
      </c>
      <c r="F55" s="47" t="s">
        <v>1008</v>
      </c>
      <c r="G55" s="47" t="s">
        <v>1016</v>
      </c>
      <c r="H55" s="50" t="s">
        <v>1016</v>
      </c>
      <c r="I55" s="49" t="n">
        <v>1</v>
      </c>
      <c r="J55" s="52" t="s">
        <v>361</v>
      </c>
      <c r="K55" s="52" t="s">
        <v>938</v>
      </c>
      <c r="L55" s="52" t="s">
        <v>939</v>
      </c>
      <c r="M55" s="52" t="s">
        <v>924</v>
      </c>
      <c r="N55" s="51" t="s">
        <v>915</v>
      </c>
      <c r="O55" s="53" t="n">
        <v>49.5</v>
      </c>
      <c r="P55" s="62"/>
    </row>
    <row r="56" customFormat="false" ht="12.75" hidden="false" customHeight="true" outlineLevel="0" collapsed="false">
      <c r="A56" s="74" t="s">
        <v>286</v>
      </c>
      <c r="B56" s="74" t="s">
        <v>908</v>
      </c>
      <c r="C56" s="74" t="s">
        <v>940</v>
      </c>
      <c r="D56" s="50" t="s">
        <v>909</v>
      </c>
      <c r="E56" s="47" t="s">
        <v>1017</v>
      </c>
      <c r="F56" s="47" t="s">
        <v>1008</v>
      </c>
      <c r="G56" s="47" t="s">
        <v>843</v>
      </c>
      <c r="H56" s="50" t="s">
        <v>843</v>
      </c>
      <c r="I56" s="49" t="n">
        <v>1</v>
      </c>
      <c r="J56" s="52" t="s">
        <v>361</v>
      </c>
      <c r="K56" s="52" t="s">
        <v>938</v>
      </c>
      <c r="L56" s="52" t="s">
        <v>939</v>
      </c>
      <c r="M56" s="52" t="s">
        <v>924</v>
      </c>
      <c r="N56" s="51" t="s">
        <v>915</v>
      </c>
      <c r="O56" s="53" t="n">
        <v>40</v>
      </c>
      <c r="P56" s="62"/>
    </row>
    <row r="57" customFormat="false" ht="12.75" hidden="false" customHeight="true" outlineLevel="0" collapsed="false">
      <c r="A57" s="74" t="s">
        <v>286</v>
      </c>
      <c r="B57" s="74" t="s">
        <v>908</v>
      </c>
      <c r="C57" s="74" t="s">
        <v>940</v>
      </c>
      <c r="D57" s="50" t="s">
        <v>909</v>
      </c>
      <c r="E57" s="47" t="s">
        <v>1018</v>
      </c>
      <c r="F57" s="47" t="s">
        <v>1008</v>
      </c>
      <c r="G57" s="47" t="s">
        <v>1019</v>
      </c>
      <c r="H57" s="50" t="s">
        <v>1019</v>
      </c>
      <c r="I57" s="49" t="n">
        <v>1</v>
      </c>
      <c r="J57" s="52" t="s">
        <v>361</v>
      </c>
      <c r="K57" s="52" t="s">
        <v>938</v>
      </c>
      <c r="L57" s="52" t="s">
        <v>939</v>
      </c>
      <c r="M57" s="52" t="s">
        <v>924</v>
      </c>
      <c r="N57" s="51" t="s">
        <v>915</v>
      </c>
      <c r="O57" s="53" t="n">
        <v>180</v>
      </c>
      <c r="P57" s="62"/>
    </row>
    <row r="58" customFormat="false" ht="12.75" hidden="false" customHeight="true" outlineLevel="0" collapsed="false">
      <c r="A58" s="74" t="s">
        <v>286</v>
      </c>
      <c r="B58" s="74" t="s">
        <v>908</v>
      </c>
      <c r="C58" s="74" t="s">
        <v>940</v>
      </c>
      <c r="D58" s="50" t="s">
        <v>909</v>
      </c>
      <c r="E58" s="47" t="s">
        <v>1020</v>
      </c>
      <c r="F58" s="47" t="s">
        <v>1013</v>
      </c>
      <c r="G58" s="47" t="s">
        <v>1021</v>
      </c>
      <c r="H58" s="50" t="s">
        <v>1021</v>
      </c>
      <c r="I58" s="49" t="n">
        <v>1</v>
      </c>
      <c r="J58" s="52" t="s">
        <v>361</v>
      </c>
      <c r="K58" s="52" t="s">
        <v>938</v>
      </c>
      <c r="L58" s="52" t="s">
        <v>939</v>
      </c>
      <c r="M58" s="52" t="s">
        <v>924</v>
      </c>
      <c r="N58" s="51" t="s">
        <v>915</v>
      </c>
      <c r="O58" s="53" t="n">
        <v>187.63</v>
      </c>
      <c r="P58" s="62"/>
    </row>
    <row r="59" customFormat="false" ht="12.75" hidden="false" customHeight="true" outlineLevel="0" collapsed="false">
      <c r="A59" s="74" t="s">
        <v>286</v>
      </c>
      <c r="B59" s="74" t="s">
        <v>908</v>
      </c>
      <c r="C59" s="74" t="s">
        <v>940</v>
      </c>
      <c r="D59" s="50" t="s">
        <v>909</v>
      </c>
      <c r="E59" s="47" t="s">
        <v>1022</v>
      </c>
      <c r="F59" s="47" t="s">
        <v>1008</v>
      </c>
      <c r="G59" s="47" t="s">
        <v>1023</v>
      </c>
      <c r="H59" s="50" t="s">
        <v>1023</v>
      </c>
      <c r="I59" s="49" t="n">
        <v>1</v>
      </c>
      <c r="J59" s="52" t="s">
        <v>361</v>
      </c>
      <c r="K59" s="52" t="s">
        <v>938</v>
      </c>
      <c r="L59" s="52" t="s">
        <v>939</v>
      </c>
      <c r="M59" s="52" t="s">
        <v>924</v>
      </c>
      <c r="N59" s="51" t="s">
        <v>915</v>
      </c>
      <c r="O59" s="53" t="n">
        <v>17.07</v>
      </c>
      <c r="P59" s="62"/>
    </row>
    <row r="60" customFormat="false" ht="12.75" hidden="false" customHeight="true" outlineLevel="0" collapsed="false">
      <c r="A60" s="74" t="s">
        <v>286</v>
      </c>
      <c r="B60" s="74" t="s">
        <v>908</v>
      </c>
      <c r="C60" s="74" t="s">
        <v>940</v>
      </c>
      <c r="D60" s="50" t="s">
        <v>909</v>
      </c>
      <c r="E60" s="47" t="s">
        <v>1024</v>
      </c>
      <c r="F60" s="47" t="s">
        <v>1025</v>
      </c>
      <c r="G60" s="47" t="s">
        <v>1026</v>
      </c>
      <c r="H60" s="50" t="s">
        <v>1026</v>
      </c>
      <c r="I60" s="49" t="n">
        <v>1</v>
      </c>
      <c r="J60" s="52" t="s">
        <v>450</v>
      </c>
      <c r="K60" s="52" t="s">
        <v>933</v>
      </c>
      <c r="L60" s="52" t="s">
        <v>934</v>
      </c>
      <c r="M60" s="52" t="s">
        <v>908</v>
      </c>
      <c r="N60" s="51" t="s">
        <v>915</v>
      </c>
      <c r="O60" s="53" t="n">
        <v>76.24</v>
      </c>
      <c r="P60" s="62"/>
    </row>
    <row r="61" customFormat="false" ht="12.75" hidden="false" customHeight="true" outlineLevel="0" collapsed="false">
      <c r="A61" s="74" t="s">
        <v>286</v>
      </c>
      <c r="B61" s="74" t="s">
        <v>908</v>
      </c>
      <c r="C61" s="74" t="s">
        <v>940</v>
      </c>
      <c r="D61" s="50" t="s">
        <v>909</v>
      </c>
      <c r="E61" s="47" t="s">
        <v>1027</v>
      </c>
      <c r="F61" s="47" t="s">
        <v>936</v>
      </c>
      <c r="G61" s="46" t="s">
        <v>275</v>
      </c>
      <c r="H61" s="50" t="s">
        <v>1028</v>
      </c>
      <c r="I61" s="49" t="n">
        <v>1</v>
      </c>
      <c r="J61" s="52" t="s">
        <v>361</v>
      </c>
      <c r="K61" s="52" t="s">
        <v>938</v>
      </c>
      <c r="L61" s="52" t="s">
        <v>939</v>
      </c>
      <c r="M61" s="52" t="s">
        <v>924</v>
      </c>
      <c r="N61" s="51" t="s">
        <v>915</v>
      </c>
      <c r="O61" s="53" t="n">
        <v>19.3</v>
      </c>
      <c r="P61" s="62"/>
    </row>
    <row r="62" customFormat="false" ht="12.75" hidden="false" customHeight="true" outlineLevel="0" collapsed="false">
      <c r="A62" s="74" t="s">
        <v>286</v>
      </c>
      <c r="B62" s="74" t="s">
        <v>908</v>
      </c>
      <c r="C62" s="74" t="s">
        <v>940</v>
      </c>
      <c r="D62" s="50" t="s">
        <v>909</v>
      </c>
      <c r="E62" s="47" t="s">
        <v>1029</v>
      </c>
      <c r="F62" s="47" t="s">
        <v>1008</v>
      </c>
      <c r="G62" s="47" t="s">
        <v>1030</v>
      </c>
      <c r="H62" s="50" t="s">
        <v>1030</v>
      </c>
      <c r="I62" s="49" t="n">
        <v>1</v>
      </c>
      <c r="J62" s="52" t="s">
        <v>361</v>
      </c>
      <c r="K62" s="52" t="s">
        <v>938</v>
      </c>
      <c r="L62" s="52" t="s">
        <v>939</v>
      </c>
      <c r="M62" s="52" t="s">
        <v>924</v>
      </c>
      <c r="N62" s="51" t="s">
        <v>915</v>
      </c>
      <c r="O62" s="53" t="n">
        <v>22</v>
      </c>
      <c r="P62" s="62"/>
    </row>
    <row r="63" customFormat="false" ht="12.75" hidden="false" customHeight="true" outlineLevel="0" collapsed="false">
      <c r="A63" s="74" t="s">
        <v>286</v>
      </c>
      <c r="B63" s="74" t="s">
        <v>908</v>
      </c>
      <c r="C63" s="74" t="s">
        <v>940</v>
      </c>
      <c r="D63" s="50" t="s">
        <v>909</v>
      </c>
      <c r="E63" s="47" t="s">
        <v>1031</v>
      </c>
      <c r="F63" s="47" t="s">
        <v>1008</v>
      </c>
      <c r="G63" s="47" t="s">
        <v>1032</v>
      </c>
      <c r="H63" s="50" t="s">
        <v>1032</v>
      </c>
      <c r="I63" s="49" t="n">
        <v>1</v>
      </c>
      <c r="J63" s="52" t="s">
        <v>361</v>
      </c>
      <c r="K63" s="52" t="s">
        <v>938</v>
      </c>
      <c r="L63" s="52" t="s">
        <v>939</v>
      </c>
      <c r="M63" s="52" t="s">
        <v>924</v>
      </c>
      <c r="N63" s="51" t="s">
        <v>915</v>
      </c>
      <c r="O63" s="53" t="n">
        <v>12</v>
      </c>
      <c r="P63" s="62"/>
    </row>
    <row r="64" customFormat="false" ht="12.75" hidden="false" customHeight="true" outlineLevel="0" collapsed="false">
      <c r="A64" s="74" t="s">
        <v>286</v>
      </c>
      <c r="B64" s="74" t="s">
        <v>908</v>
      </c>
      <c r="C64" s="74" t="s">
        <v>940</v>
      </c>
      <c r="D64" s="50" t="s">
        <v>909</v>
      </c>
      <c r="E64" s="47" t="s">
        <v>1033</v>
      </c>
      <c r="F64" s="47" t="s">
        <v>1008</v>
      </c>
      <c r="G64" s="47" t="s">
        <v>1034</v>
      </c>
      <c r="H64" s="50" t="s">
        <v>1034</v>
      </c>
      <c r="I64" s="49" t="n">
        <v>1</v>
      </c>
      <c r="J64" s="52" t="s">
        <v>361</v>
      </c>
      <c r="K64" s="52" t="s">
        <v>938</v>
      </c>
      <c r="L64" s="52" t="s">
        <v>939</v>
      </c>
      <c r="M64" s="52" t="s">
        <v>924</v>
      </c>
      <c r="N64" s="51" t="s">
        <v>915</v>
      </c>
      <c r="O64" s="53" t="n">
        <v>4.12</v>
      </c>
      <c r="P64" s="62"/>
    </row>
    <row r="65" customFormat="false" ht="12.75" hidden="false" customHeight="true" outlineLevel="0" collapsed="false">
      <c r="A65" s="74" t="s">
        <v>286</v>
      </c>
      <c r="B65" s="74" t="s">
        <v>908</v>
      </c>
      <c r="C65" s="74" t="s">
        <v>940</v>
      </c>
      <c r="D65" s="50" t="s">
        <v>909</v>
      </c>
      <c r="E65" s="47" t="s">
        <v>1035</v>
      </c>
      <c r="F65" s="47" t="s">
        <v>1008</v>
      </c>
      <c r="G65" s="47" t="s">
        <v>1036</v>
      </c>
      <c r="H65" s="50" t="s">
        <v>1036</v>
      </c>
      <c r="I65" s="49" t="n">
        <v>1</v>
      </c>
      <c r="J65" s="52" t="s">
        <v>361</v>
      </c>
      <c r="K65" s="52" t="s">
        <v>938</v>
      </c>
      <c r="L65" s="52" t="s">
        <v>939</v>
      </c>
      <c r="M65" s="52" t="s">
        <v>924</v>
      </c>
      <c r="N65" s="51" t="s">
        <v>915</v>
      </c>
      <c r="O65" s="53" t="n">
        <v>18</v>
      </c>
      <c r="P65" s="62"/>
    </row>
    <row r="66" customFormat="false" ht="12.75" hidden="false" customHeight="true" outlineLevel="0" collapsed="false">
      <c r="A66" s="74" t="s">
        <v>286</v>
      </c>
      <c r="B66" s="74" t="s">
        <v>908</v>
      </c>
      <c r="C66" s="74" t="s">
        <v>940</v>
      </c>
      <c r="D66" s="50" t="s">
        <v>909</v>
      </c>
      <c r="E66" s="47" t="s">
        <v>1037</v>
      </c>
      <c r="F66" s="47" t="s">
        <v>1008</v>
      </c>
      <c r="G66" s="47" t="s">
        <v>1038</v>
      </c>
      <c r="H66" s="50" t="s">
        <v>1038</v>
      </c>
      <c r="I66" s="49" t="n">
        <v>1</v>
      </c>
      <c r="J66" s="52" t="s">
        <v>361</v>
      </c>
      <c r="K66" s="52" t="s">
        <v>938</v>
      </c>
      <c r="L66" s="52" t="s">
        <v>939</v>
      </c>
      <c r="M66" s="52" t="s">
        <v>924</v>
      </c>
      <c r="N66" s="51" t="s">
        <v>915</v>
      </c>
      <c r="O66" s="53" t="n">
        <v>75</v>
      </c>
      <c r="P66" s="62"/>
    </row>
    <row r="67" customFormat="false" ht="12.75" hidden="false" customHeight="true" outlineLevel="0" collapsed="false">
      <c r="A67" s="74" t="s">
        <v>286</v>
      </c>
      <c r="B67" s="74" t="s">
        <v>908</v>
      </c>
      <c r="C67" s="74" t="s">
        <v>940</v>
      </c>
      <c r="D67" s="50" t="s">
        <v>909</v>
      </c>
      <c r="E67" s="47" t="s">
        <v>1039</v>
      </c>
      <c r="F67" s="47" t="s">
        <v>1008</v>
      </c>
      <c r="G67" s="47" t="s">
        <v>849</v>
      </c>
      <c r="H67" s="50" t="s">
        <v>849</v>
      </c>
      <c r="I67" s="49" t="n">
        <v>1</v>
      </c>
      <c r="J67" s="52" t="s">
        <v>361</v>
      </c>
      <c r="K67" s="52" t="s">
        <v>938</v>
      </c>
      <c r="L67" s="52" t="s">
        <v>939</v>
      </c>
      <c r="M67" s="52" t="s">
        <v>924</v>
      </c>
      <c r="N67" s="51" t="s">
        <v>915</v>
      </c>
      <c r="O67" s="53" t="n">
        <v>65</v>
      </c>
      <c r="P67" s="62"/>
    </row>
    <row r="68" customFormat="false" ht="12.75" hidden="false" customHeight="true" outlineLevel="0" collapsed="false">
      <c r="A68" s="74" t="s">
        <v>286</v>
      </c>
      <c r="B68" s="74" t="s">
        <v>908</v>
      </c>
      <c r="C68" s="74" t="s">
        <v>940</v>
      </c>
      <c r="D68" s="50" t="s">
        <v>909</v>
      </c>
      <c r="E68" s="47" t="s">
        <v>1040</v>
      </c>
      <c r="F68" s="47" t="s">
        <v>1013</v>
      </c>
      <c r="G68" s="47" t="s">
        <v>1041</v>
      </c>
      <c r="H68" s="50" t="s">
        <v>1041</v>
      </c>
      <c r="I68" s="49" t="n">
        <v>1</v>
      </c>
      <c r="J68" s="52" t="s">
        <v>361</v>
      </c>
      <c r="K68" s="52" t="s">
        <v>938</v>
      </c>
      <c r="L68" s="52" t="s">
        <v>939</v>
      </c>
      <c r="M68" s="52" t="s">
        <v>924</v>
      </c>
      <c r="N68" s="51" t="s">
        <v>915</v>
      </c>
      <c r="O68" s="53" t="n">
        <v>36</v>
      </c>
      <c r="P68" s="62"/>
    </row>
    <row r="69" customFormat="false" ht="12.75" hidden="false" customHeight="true" outlineLevel="0" collapsed="false">
      <c r="A69" s="74" t="s">
        <v>286</v>
      </c>
      <c r="B69" s="74" t="s">
        <v>908</v>
      </c>
      <c r="C69" s="74" t="s">
        <v>940</v>
      </c>
      <c r="D69" s="50" t="s">
        <v>909</v>
      </c>
      <c r="E69" s="47" t="s">
        <v>1042</v>
      </c>
      <c r="F69" s="47" t="s">
        <v>1008</v>
      </c>
      <c r="G69" s="47" t="s">
        <v>1043</v>
      </c>
      <c r="H69" s="50" t="s">
        <v>1043</v>
      </c>
      <c r="I69" s="49" t="n">
        <v>1</v>
      </c>
      <c r="J69" s="52" t="s">
        <v>361</v>
      </c>
      <c r="K69" s="52" t="s">
        <v>938</v>
      </c>
      <c r="L69" s="52" t="s">
        <v>939</v>
      </c>
      <c r="M69" s="52" t="s">
        <v>924</v>
      </c>
      <c r="N69" s="51" t="s">
        <v>915</v>
      </c>
      <c r="O69" s="53" t="n">
        <v>7.1</v>
      </c>
      <c r="P69" s="62"/>
    </row>
    <row r="70" customFormat="false" ht="12.75" hidden="false" customHeight="true" outlineLevel="0" collapsed="false">
      <c r="A70" s="74" t="s">
        <v>286</v>
      </c>
      <c r="B70" s="74" t="s">
        <v>908</v>
      </c>
      <c r="C70" s="74" t="s">
        <v>940</v>
      </c>
      <c r="D70" s="50" t="s">
        <v>909</v>
      </c>
      <c r="E70" s="47" t="s">
        <v>1044</v>
      </c>
      <c r="F70" s="47" t="s">
        <v>1045</v>
      </c>
      <c r="G70" s="47" t="s">
        <v>1046</v>
      </c>
      <c r="H70" s="50" t="s">
        <v>1046</v>
      </c>
      <c r="I70" s="49" t="n">
        <v>1</v>
      </c>
      <c r="J70" s="52" t="s">
        <v>361</v>
      </c>
      <c r="K70" s="52" t="s">
        <v>938</v>
      </c>
      <c r="L70" s="52" t="s">
        <v>939</v>
      </c>
      <c r="M70" s="52" t="s">
        <v>924</v>
      </c>
      <c r="N70" s="51" t="s">
        <v>915</v>
      </c>
      <c r="O70" s="53" t="n">
        <v>136</v>
      </c>
      <c r="P70" s="62"/>
    </row>
    <row r="71" customFormat="false" ht="12.75" hidden="false" customHeight="true" outlineLevel="0" collapsed="false">
      <c r="A71" s="74" t="s">
        <v>286</v>
      </c>
      <c r="B71" s="74" t="s">
        <v>908</v>
      </c>
      <c r="C71" s="74" t="s">
        <v>940</v>
      </c>
      <c r="D71" s="50" t="s">
        <v>909</v>
      </c>
      <c r="E71" s="47" t="s">
        <v>1047</v>
      </c>
      <c r="F71" s="47" t="s">
        <v>1048</v>
      </c>
      <c r="G71" s="47" t="s">
        <v>1049</v>
      </c>
      <c r="H71" s="50" t="s">
        <v>1049</v>
      </c>
      <c r="I71" s="49" t="n">
        <v>1</v>
      </c>
      <c r="J71" s="52" t="s">
        <v>361</v>
      </c>
      <c r="K71" s="52" t="s">
        <v>938</v>
      </c>
      <c r="L71" s="52" t="s">
        <v>939</v>
      </c>
      <c r="M71" s="52" t="s">
        <v>924</v>
      </c>
      <c r="N71" s="51" t="s">
        <v>915</v>
      </c>
      <c r="O71" s="53" t="n">
        <v>163.91</v>
      </c>
      <c r="P71" s="62"/>
    </row>
    <row r="72" customFormat="false" ht="12.75" hidden="false" customHeight="true" outlineLevel="0" collapsed="false">
      <c r="A72" s="74" t="s">
        <v>286</v>
      </c>
      <c r="B72" s="74" t="s">
        <v>908</v>
      </c>
      <c r="C72" s="74" t="s">
        <v>940</v>
      </c>
      <c r="D72" s="50" t="s">
        <v>909</v>
      </c>
      <c r="E72" s="47" t="s">
        <v>1050</v>
      </c>
      <c r="F72" s="47" t="s">
        <v>1008</v>
      </c>
      <c r="G72" s="47" t="s">
        <v>1051</v>
      </c>
      <c r="H72" s="50" t="s">
        <v>1051</v>
      </c>
      <c r="I72" s="49" t="n">
        <v>1</v>
      </c>
      <c r="J72" s="52" t="s">
        <v>361</v>
      </c>
      <c r="K72" s="52" t="s">
        <v>938</v>
      </c>
      <c r="L72" s="52" t="s">
        <v>939</v>
      </c>
      <c r="M72" s="52" t="s">
        <v>924</v>
      </c>
      <c r="N72" s="51" t="s">
        <v>915</v>
      </c>
      <c r="O72" s="53" t="n">
        <v>30</v>
      </c>
      <c r="P72" s="62"/>
    </row>
    <row r="73" customFormat="false" ht="12.75" hidden="false" customHeight="true" outlineLevel="0" collapsed="false">
      <c r="A73" s="74" t="s">
        <v>286</v>
      </c>
      <c r="B73" s="74" t="s">
        <v>908</v>
      </c>
      <c r="C73" s="74" t="s">
        <v>940</v>
      </c>
      <c r="D73" s="50" t="s">
        <v>909</v>
      </c>
      <c r="E73" s="47" t="s">
        <v>1052</v>
      </c>
      <c r="F73" s="47" t="s">
        <v>1013</v>
      </c>
      <c r="G73" s="47" t="s">
        <v>1053</v>
      </c>
      <c r="H73" s="50" t="s">
        <v>1053</v>
      </c>
      <c r="I73" s="49" t="n">
        <v>1</v>
      </c>
      <c r="J73" s="52" t="s">
        <v>361</v>
      </c>
      <c r="K73" s="52" t="s">
        <v>938</v>
      </c>
      <c r="L73" s="52" t="s">
        <v>939</v>
      </c>
      <c r="M73" s="52" t="s">
        <v>924</v>
      </c>
      <c r="N73" s="51" t="s">
        <v>915</v>
      </c>
      <c r="O73" s="53" t="n">
        <v>13.5</v>
      </c>
      <c r="P73" s="62"/>
    </row>
    <row r="74" customFormat="false" ht="12.75" hidden="false" customHeight="true" outlineLevel="0" collapsed="false">
      <c r="A74" s="74" t="s">
        <v>286</v>
      </c>
      <c r="B74" s="74" t="s">
        <v>908</v>
      </c>
      <c r="C74" s="74" t="s">
        <v>940</v>
      </c>
      <c r="D74" s="50" t="s">
        <v>909</v>
      </c>
      <c r="E74" s="47" t="s">
        <v>1054</v>
      </c>
      <c r="F74" s="47" t="s">
        <v>1055</v>
      </c>
      <c r="G74" s="47" t="s">
        <v>1056</v>
      </c>
      <c r="H74" s="50" t="s">
        <v>1056</v>
      </c>
      <c r="I74" s="49" t="n">
        <v>1</v>
      </c>
      <c r="J74" s="52" t="s">
        <v>361</v>
      </c>
      <c r="K74" s="52" t="s">
        <v>938</v>
      </c>
      <c r="L74" s="52" t="s">
        <v>939</v>
      </c>
      <c r="M74" s="52" t="s">
        <v>924</v>
      </c>
      <c r="N74" s="51" t="s">
        <v>915</v>
      </c>
      <c r="O74" s="53" t="n">
        <v>1098</v>
      </c>
      <c r="P74" s="62"/>
    </row>
    <row r="75" customFormat="false" ht="12.75" hidden="false" customHeight="true" outlineLevel="0" collapsed="false">
      <c r="A75" s="74" t="s">
        <v>286</v>
      </c>
      <c r="B75" s="74" t="s">
        <v>908</v>
      </c>
      <c r="C75" s="74" t="s">
        <v>940</v>
      </c>
      <c r="D75" s="50" t="s">
        <v>909</v>
      </c>
      <c r="E75" s="47" t="s">
        <v>1057</v>
      </c>
      <c r="F75" s="47" t="s">
        <v>1008</v>
      </c>
      <c r="G75" s="47" t="s">
        <v>1058</v>
      </c>
      <c r="H75" s="50" t="s">
        <v>1058</v>
      </c>
      <c r="I75" s="49" t="n">
        <v>1</v>
      </c>
      <c r="J75" s="52" t="s">
        <v>361</v>
      </c>
      <c r="K75" s="52" t="s">
        <v>938</v>
      </c>
      <c r="L75" s="52" t="s">
        <v>939</v>
      </c>
      <c r="M75" s="52" t="s">
        <v>924</v>
      </c>
      <c r="N75" s="51" t="s">
        <v>915</v>
      </c>
      <c r="O75" s="53" t="n">
        <v>153.41</v>
      </c>
      <c r="P75" s="62"/>
    </row>
    <row r="76" customFormat="false" ht="12.75" hidden="false" customHeight="true" outlineLevel="0" collapsed="false">
      <c r="A76" s="74" t="s">
        <v>286</v>
      </c>
      <c r="B76" s="74" t="s">
        <v>908</v>
      </c>
      <c r="C76" s="74" t="s">
        <v>940</v>
      </c>
      <c r="D76" s="50" t="s">
        <v>909</v>
      </c>
      <c r="E76" s="47" t="s">
        <v>1059</v>
      </c>
      <c r="F76" s="47" t="s">
        <v>1060</v>
      </c>
      <c r="G76" s="46" t="s">
        <v>275</v>
      </c>
      <c r="H76" s="50" t="s">
        <v>1061</v>
      </c>
      <c r="I76" s="49" t="n">
        <v>1</v>
      </c>
      <c r="J76" s="52" t="s">
        <v>450</v>
      </c>
      <c r="K76" s="52" t="s">
        <v>914</v>
      </c>
      <c r="L76" s="52" t="s">
        <v>934</v>
      </c>
      <c r="M76" s="52" t="s">
        <v>908</v>
      </c>
      <c r="N76" s="51" t="s">
        <v>915</v>
      </c>
      <c r="O76" s="53" t="n">
        <v>3.3</v>
      </c>
      <c r="P76" s="62"/>
    </row>
    <row r="77" customFormat="false" ht="12.75" hidden="false" customHeight="true" outlineLevel="0" collapsed="false">
      <c r="A77" s="74" t="s">
        <v>286</v>
      </c>
      <c r="B77" s="74" t="s">
        <v>908</v>
      </c>
      <c r="C77" s="74" t="s">
        <v>940</v>
      </c>
      <c r="D77" s="50" t="s">
        <v>909</v>
      </c>
      <c r="E77" s="47" t="s">
        <v>1062</v>
      </c>
      <c r="F77" s="47" t="s">
        <v>1063</v>
      </c>
      <c r="G77" s="47" t="s">
        <v>1064</v>
      </c>
      <c r="H77" s="50" t="s">
        <v>1064</v>
      </c>
      <c r="I77" s="49" t="n">
        <v>1</v>
      </c>
      <c r="J77" s="52" t="s">
        <v>361</v>
      </c>
      <c r="K77" s="52" t="s">
        <v>938</v>
      </c>
      <c r="L77" s="52" t="s">
        <v>939</v>
      </c>
      <c r="M77" s="52" t="s">
        <v>924</v>
      </c>
      <c r="N77" s="51" t="s">
        <v>915</v>
      </c>
      <c r="O77" s="53" t="n">
        <v>0.63</v>
      </c>
      <c r="P77" s="62"/>
    </row>
    <row r="78" customFormat="false" ht="12.75" hidden="false" customHeight="true" outlineLevel="0" collapsed="false">
      <c r="A78" s="74" t="s">
        <v>286</v>
      </c>
      <c r="B78" s="74" t="s">
        <v>908</v>
      </c>
      <c r="C78" s="74" t="s">
        <v>940</v>
      </c>
      <c r="D78" s="50" t="s">
        <v>909</v>
      </c>
      <c r="E78" s="47" t="s">
        <v>1065</v>
      </c>
      <c r="F78" s="47" t="s">
        <v>911</v>
      </c>
      <c r="G78" s="46" t="s">
        <v>275</v>
      </c>
      <c r="H78" s="50" t="s">
        <v>911</v>
      </c>
      <c r="I78" s="49" t="n">
        <v>2</v>
      </c>
      <c r="J78" s="52" t="s">
        <v>361</v>
      </c>
      <c r="K78" s="52" t="s">
        <v>982</v>
      </c>
      <c r="L78" s="52" t="s">
        <v>939</v>
      </c>
      <c r="M78" s="52" t="s">
        <v>924</v>
      </c>
      <c r="N78" s="51" t="s">
        <v>915</v>
      </c>
      <c r="O78" s="53" t="n">
        <v>0.02</v>
      </c>
      <c r="P78" s="62"/>
    </row>
    <row r="79" customFormat="false" ht="12.75" hidden="false" customHeight="true" outlineLevel="0" collapsed="false">
      <c r="A79" s="74" t="s">
        <v>286</v>
      </c>
      <c r="B79" s="74" t="s">
        <v>908</v>
      </c>
      <c r="C79" s="74" t="s">
        <v>940</v>
      </c>
      <c r="D79" s="50" t="s">
        <v>909</v>
      </c>
      <c r="E79" s="47" t="s">
        <v>1065</v>
      </c>
      <c r="F79" s="47" t="s">
        <v>918</v>
      </c>
      <c r="G79" s="46" t="s">
        <v>275</v>
      </c>
      <c r="H79" s="50" t="s">
        <v>919</v>
      </c>
      <c r="I79" s="49" t="n">
        <v>281</v>
      </c>
      <c r="J79" s="52" t="s">
        <v>361</v>
      </c>
      <c r="K79" s="52" t="s">
        <v>982</v>
      </c>
      <c r="L79" s="52" t="s">
        <v>939</v>
      </c>
      <c r="M79" s="52" t="s">
        <v>924</v>
      </c>
      <c r="N79" s="51" t="s">
        <v>915</v>
      </c>
      <c r="O79" s="53" t="n">
        <v>13.05</v>
      </c>
      <c r="P79" s="62"/>
    </row>
    <row r="80" customFormat="false" ht="12.75" hidden="false" customHeight="true" outlineLevel="0" collapsed="false">
      <c r="A80" s="74" t="s">
        <v>286</v>
      </c>
      <c r="B80" s="74" t="s">
        <v>908</v>
      </c>
      <c r="C80" s="74" t="s">
        <v>940</v>
      </c>
      <c r="D80" s="50" t="s">
        <v>909</v>
      </c>
      <c r="E80" s="47" t="s">
        <v>1065</v>
      </c>
      <c r="F80" s="47" t="s">
        <v>1066</v>
      </c>
      <c r="G80" s="46" t="s">
        <v>275</v>
      </c>
      <c r="H80" s="50" t="s">
        <v>1067</v>
      </c>
      <c r="I80" s="49" t="n">
        <v>15</v>
      </c>
      <c r="J80" s="52" t="s">
        <v>361</v>
      </c>
      <c r="K80" s="52" t="s">
        <v>982</v>
      </c>
      <c r="L80" s="52" t="s">
        <v>939</v>
      </c>
      <c r="M80" s="52" t="s">
        <v>924</v>
      </c>
      <c r="N80" s="51" t="s">
        <v>915</v>
      </c>
      <c r="O80" s="53" t="n">
        <v>0.14</v>
      </c>
      <c r="P80" s="62"/>
    </row>
    <row r="81" customFormat="false" ht="12.75" hidden="false" customHeight="true" outlineLevel="0" collapsed="false">
      <c r="A81" s="74" t="s">
        <v>286</v>
      </c>
      <c r="B81" s="74" t="s">
        <v>908</v>
      </c>
      <c r="C81" s="74" t="s">
        <v>940</v>
      </c>
      <c r="D81" s="50" t="s">
        <v>909</v>
      </c>
      <c r="E81" s="47" t="s">
        <v>1065</v>
      </c>
      <c r="F81" s="47" t="s">
        <v>920</v>
      </c>
      <c r="G81" s="46" t="s">
        <v>275</v>
      </c>
      <c r="H81" s="50" t="s">
        <v>1068</v>
      </c>
      <c r="I81" s="49" t="n">
        <v>44</v>
      </c>
      <c r="J81" s="52" t="s">
        <v>361</v>
      </c>
      <c r="K81" s="52" t="s">
        <v>982</v>
      </c>
      <c r="L81" s="52" t="s">
        <v>939</v>
      </c>
      <c r="M81" s="52" t="s">
        <v>924</v>
      </c>
      <c r="N81" s="51" t="s">
        <v>915</v>
      </c>
      <c r="O81" s="53" t="n">
        <v>0.41</v>
      </c>
      <c r="P81" s="62"/>
    </row>
    <row r="82" customFormat="false" ht="12.75" hidden="false" customHeight="true" outlineLevel="0" collapsed="false">
      <c r="A82" s="74" t="s">
        <v>286</v>
      </c>
      <c r="B82" s="74" t="s">
        <v>908</v>
      </c>
      <c r="C82" s="74" t="s">
        <v>940</v>
      </c>
      <c r="D82" s="50" t="s">
        <v>909</v>
      </c>
      <c r="E82" s="47" t="s">
        <v>1065</v>
      </c>
      <c r="F82" s="47" t="s">
        <v>1069</v>
      </c>
      <c r="G82" s="46" t="s">
        <v>275</v>
      </c>
      <c r="H82" s="50" t="s">
        <v>1070</v>
      </c>
      <c r="I82" s="49" t="n">
        <v>20</v>
      </c>
      <c r="J82" s="52" t="s">
        <v>361</v>
      </c>
      <c r="K82" s="52" t="s">
        <v>982</v>
      </c>
      <c r="L82" s="52" t="s">
        <v>939</v>
      </c>
      <c r="M82" s="52" t="s">
        <v>924</v>
      </c>
      <c r="N82" s="51" t="s">
        <v>915</v>
      </c>
      <c r="O82" s="53" t="n">
        <v>0.1</v>
      </c>
      <c r="P82" s="62"/>
    </row>
    <row r="83" customFormat="false" ht="12.75" hidden="false" customHeight="true" outlineLevel="0" collapsed="false">
      <c r="A83" s="74" t="s">
        <v>286</v>
      </c>
      <c r="B83" s="74" t="s">
        <v>908</v>
      </c>
      <c r="C83" s="74" t="s">
        <v>940</v>
      </c>
      <c r="D83" s="50" t="s">
        <v>909</v>
      </c>
      <c r="E83" s="47" t="s">
        <v>1065</v>
      </c>
      <c r="F83" s="47" t="s">
        <v>1071</v>
      </c>
      <c r="G83" s="46" t="s">
        <v>275</v>
      </c>
      <c r="H83" s="50" t="s">
        <v>1072</v>
      </c>
      <c r="I83" s="49" t="n">
        <v>8</v>
      </c>
      <c r="J83" s="52" t="s">
        <v>361</v>
      </c>
      <c r="K83" s="52" t="s">
        <v>982</v>
      </c>
      <c r="L83" s="52" t="s">
        <v>939</v>
      </c>
      <c r="M83" s="52" t="s">
        <v>924</v>
      </c>
      <c r="N83" s="51" t="s">
        <v>915</v>
      </c>
      <c r="O83" s="53" t="n">
        <v>0.4</v>
      </c>
      <c r="P83" s="62"/>
    </row>
    <row r="84" customFormat="false" ht="12.75" hidden="false" customHeight="true" outlineLevel="0" collapsed="false">
      <c r="A84" s="74" t="s">
        <v>286</v>
      </c>
      <c r="B84" s="74" t="s">
        <v>908</v>
      </c>
      <c r="C84" s="74" t="s">
        <v>940</v>
      </c>
      <c r="D84" s="50" t="s">
        <v>909</v>
      </c>
      <c r="E84" s="47" t="s">
        <v>1065</v>
      </c>
      <c r="F84" s="47" t="s">
        <v>1073</v>
      </c>
      <c r="G84" s="46" t="s">
        <v>275</v>
      </c>
      <c r="H84" s="50" t="s">
        <v>1074</v>
      </c>
      <c r="I84" s="49" t="n">
        <v>8</v>
      </c>
      <c r="J84" s="52" t="s">
        <v>361</v>
      </c>
      <c r="K84" s="52" t="s">
        <v>982</v>
      </c>
      <c r="L84" s="52" t="s">
        <v>939</v>
      </c>
      <c r="M84" s="52" t="s">
        <v>924</v>
      </c>
      <c r="N84" s="51" t="s">
        <v>915</v>
      </c>
      <c r="O84" s="53" t="n">
        <v>0.04</v>
      </c>
      <c r="P84" s="62"/>
    </row>
    <row r="85" customFormat="false" ht="12.75" hidden="false" customHeight="true" outlineLevel="0" collapsed="false">
      <c r="A85" s="74" t="s">
        <v>286</v>
      </c>
      <c r="B85" s="74" t="s">
        <v>908</v>
      </c>
      <c r="C85" s="74" t="s">
        <v>940</v>
      </c>
      <c r="D85" s="50" t="s">
        <v>909</v>
      </c>
      <c r="E85" s="47" t="s">
        <v>1075</v>
      </c>
      <c r="F85" s="47" t="s">
        <v>1076</v>
      </c>
      <c r="G85" s="47" t="s">
        <v>1077</v>
      </c>
      <c r="H85" s="50" t="s">
        <v>1077</v>
      </c>
      <c r="I85" s="49" t="n">
        <v>1</v>
      </c>
      <c r="J85" s="52" t="s">
        <v>361</v>
      </c>
      <c r="K85" s="52" t="s">
        <v>938</v>
      </c>
      <c r="L85" s="52" t="s">
        <v>939</v>
      </c>
      <c r="M85" s="52" t="s">
        <v>924</v>
      </c>
      <c r="N85" s="51" t="s">
        <v>915</v>
      </c>
      <c r="O85" s="53" t="n">
        <v>55.39</v>
      </c>
      <c r="P85" s="62"/>
    </row>
    <row r="86" customFormat="false" ht="12.75" hidden="false" customHeight="true" outlineLevel="0" collapsed="false">
      <c r="A86" s="74" t="s">
        <v>286</v>
      </c>
      <c r="B86" s="74" t="s">
        <v>908</v>
      </c>
      <c r="C86" s="74" t="s">
        <v>940</v>
      </c>
      <c r="D86" s="50" t="s">
        <v>909</v>
      </c>
      <c r="E86" s="47" t="s">
        <v>1075</v>
      </c>
      <c r="F86" s="47" t="s">
        <v>1078</v>
      </c>
      <c r="G86" s="47" t="s">
        <v>1079</v>
      </c>
      <c r="H86" s="50" t="s">
        <v>1079</v>
      </c>
      <c r="I86" s="49" t="n">
        <v>1</v>
      </c>
      <c r="J86" s="52" t="s">
        <v>361</v>
      </c>
      <c r="K86" s="52" t="s">
        <v>938</v>
      </c>
      <c r="L86" s="52" t="s">
        <v>939</v>
      </c>
      <c r="M86" s="52" t="s">
        <v>924</v>
      </c>
      <c r="N86" s="51" t="s">
        <v>915</v>
      </c>
      <c r="O86" s="53" t="n">
        <v>7.7</v>
      </c>
      <c r="P86" s="62"/>
    </row>
    <row r="87" customFormat="false" ht="12.75" hidden="false" customHeight="true" outlineLevel="0" collapsed="false">
      <c r="A87" s="74" t="s">
        <v>286</v>
      </c>
      <c r="B87" s="74" t="s">
        <v>908</v>
      </c>
      <c r="C87" s="74" t="s">
        <v>940</v>
      </c>
      <c r="D87" s="50" t="s">
        <v>195</v>
      </c>
      <c r="E87" s="47" t="s">
        <v>196</v>
      </c>
      <c r="F87" s="46"/>
      <c r="G87" s="46"/>
      <c r="H87" s="49"/>
      <c r="I87" s="49" t="n">
        <v>9</v>
      </c>
      <c r="J87" s="52"/>
      <c r="K87" s="52"/>
      <c r="L87" s="52"/>
      <c r="M87" s="52"/>
      <c r="N87" s="51"/>
      <c r="O87" s="53" t="n">
        <v>65.55</v>
      </c>
      <c r="P87" s="62"/>
    </row>
    <row r="88" customFormat="false" ht="12.75" hidden="false" customHeight="true" outlineLevel="0" collapsed="false">
      <c r="A88" s="74" t="s">
        <v>286</v>
      </c>
      <c r="B88" s="74" t="s">
        <v>908</v>
      </c>
      <c r="C88" s="74" t="s">
        <v>940</v>
      </c>
      <c r="D88" s="50" t="s">
        <v>909</v>
      </c>
      <c r="E88" s="47" t="s">
        <v>1080</v>
      </c>
      <c r="F88" s="47" t="s">
        <v>1081</v>
      </c>
      <c r="G88" s="47" t="s">
        <v>1082</v>
      </c>
      <c r="H88" s="50" t="s">
        <v>1083</v>
      </c>
      <c r="I88" s="49" t="n">
        <v>1</v>
      </c>
      <c r="J88" s="52" t="s">
        <v>361</v>
      </c>
      <c r="K88" s="52" t="s">
        <v>1084</v>
      </c>
      <c r="L88" s="52" t="s">
        <v>939</v>
      </c>
      <c r="M88" s="52" t="s">
        <v>924</v>
      </c>
      <c r="N88" s="51" t="s">
        <v>915</v>
      </c>
      <c r="O88" s="53" t="n">
        <v>59.05</v>
      </c>
      <c r="P88" s="62"/>
    </row>
    <row r="89" customFormat="false" ht="12.75" hidden="false" customHeight="true" outlineLevel="0" collapsed="false">
      <c r="A89" s="74" t="s">
        <v>286</v>
      </c>
      <c r="B89" s="74" t="s">
        <v>908</v>
      </c>
      <c r="C89" s="74" t="s">
        <v>940</v>
      </c>
      <c r="D89" s="50" t="s">
        <v>909</v>
      </c>
      <c r="E89" s="47" t="s">
        <v>1085</v>
      </c>
      <c r="F89" s="47" t="s">
        <v>1086</v>
      </c>
      <c r="G89" s="46" t="s">
        <v>275</v>
      </c>
      <c r="H89" s="49" t="s">
        <v>1087</v>
      </c>
      <c r="I89" s="49" t="n">
        <v>1</v>
      </c>
      <c r="J89" s="52" t="s">
        <v>450</v>
      </c>
      <c r="K89" s="52" t="s">
        <v>1088</v>
      </c>
      <c r="L89" s="52" t="s">
        <v>934</v>
      </c>
      <c r="M89" s="52" t="s">
        <v>908</v>
      </c>
      <c r="N89" s="51" t="s">
        <v>915</v>
      </c>
      <c r="O89" s="53" t="n">
        <v>2.5</v>
      </c>
      <c r="P89" s="62"/>
    </row>
    <row r="90" customFormat="false" ht="12.75" hidden="false" customHeight="true" outlineLevel="0" collapsed="false">
      <c r="A90" s="74" t="s">
        <v>286</v>
      </c>
      <c r="B90" s="74" t="s">
        <v>908</v>
      </c>
      <c r="C90" s="74" t="s">
        <v>940</v>
      </c>
      <c r="D90" s="50" t="s">
        <v>909</v>
      </c>
      <c r="E90" s="47" t="s">
        <v>1085</v>
      </c>
      <c r="F90" s="47" t="s">
        <v>950</v>
      </c>
      <c r="G90" s="46" t="s">
        <v>275</v>
      </c>
      <c r="H90" s="50" t="s">
        <v>1089</v>
      </c>
      <c r="I90" s="49" t="n">
        <v>1</v>
      </c>
      <c r="J90" s="52" t="s">
        <v>450</v>
      </c>
      <c r="K90" s="52" t="s">
        <v>1088</v>
      </c>
      <c r="L90" s="52" t="s">
        <v>934</v>
      </c>
      <c r="M90" s="52" t="s">
        <v>908</v>
      </c>
      <c r="N90" s="51" t="s">
        <v>915</v>
      </c>
      <c r="O90" s="53" t="n">
        <v>0.2</v>
      </c>
      <c r="P90" s="62"/>
    </row>
    <row r="91" customFormat="false" ht="12.75" hidden="false" customHeight="true" outlineLevel="0" collapsed="false">
      <c r="A91" s="74" t="s">
        <v>286</v>
      </c>
      <c r="B91" s="74" t="s">
        <v>908</v>
      </c>
      <c r="C91" s="74" t="s">
        <v>940</v>
      </c>
      <c r="D91" s="50" t="s">
        <v>909</v>
      </c>
      <c r="E91" s="47" t="s">
        <v>1085</v>
      </c>
      <c r="F91" s="47" t="s">
        <v>1090</v>
      </c>
      <c r="G91" s="46" t="s">
        <v>275</v>
      </c>
      <c r="H91" s="50" t="s">
        <v>1091</v>
      </c>
      <c r="I91" s="49" t="n">
        <v>1</v>
      </c>
      <c r="J91" s="52" t="s">
        <v>450</v>
      </c>
      <c r="K91" s="52" t="s">
        <v>1088</v>
      </c>
      <c r="L91" s="52" t="s">
        <v>934</v>
      </c>
      <c r="M91" s="52" t="s">
        <v>908</v>
      </c>
      <c r="N91" s="51" t="s">
        <v>915</v>
      </c>
      <c r="O91" s="53" t="n">
        <v>2.4</v>
      </c>
      <c r="P91" s="62"/>
    </row>
    <row r="92" customFormat="false" ht="12.75" hidden="false" customHeight="true" outlineLevel="0" collapsed="false">
      <c r="A92" s="74" t="s">
        <v>286</v>
      </c>
      <c r="B92" s="74" t="s">
        <v>908</v>
      </c>
      <c r="C92" s="74" t="s">
        <v>940</v>
      </c>
      <c r="D92" s="50" t="s">
        <v>909</v>
      </c>
      <c r="E92" s="47" t="s">
        <v>1085</v>
      </c>
      <c r="F92" s="47" t="s">
        <v>966</v>
      </c>
      <c r="G92" s="46" t="s">
        <v>275</v>
      </c>
      <c r="H92" s="50" t="s">
        <v>1092</v>
      </c>
      <c r="I92" s="49" t="n">
        <v>1</v>
      </c>
      <c r="J92" s="52" t="s">
        <v>450</v>
      </c>
      <c r="K92" s="52" t="s">
        <v>1088</v>
      </c>
      <c r="L92" s="52" t="s">
        <v>934</v>
      </c>
      <c r="M92" s="52" t="s">
        <v>908</v>
      </c>
      <c r="N92" s="51" t="s">
        <v>915</v>
      </c>
      <c r="O92" s="53" t="n">
        <v>0.6</v>
      </c>
      <c r="P92" s="62"/>
    </row>
    <row r="93" customFormat="false" ht="12.75" hidden="false" customHeight="true" outlineLevel="0" collapsed="false">
      <c r="A93" s="74" t="s">
        <v>286</v>
      </c>
      <c r="B93" s="74" t="s">
        <v>908</v>
      </c>
      <c r="C93" s="74" t="s">
        <v>940</v>
      </c>
      <c r="D93" s="50" t="s">
        <v>909</v>
      </c>
      <c r="E93" s="47" t="s">
        <v>1085</v>
      </c>
      <c r="F93" s="47" t="s">
        <v>970</v>
      </c>
      <c r="G93" s="46" t="s">
        <v>275</v>
      </c>
      <c r="H93" s="50" t="s">
        <v>1093</v>
      </c>
      <c r="I93" s="49" t="n">
        <v>4</v>
      </c>
      <c r="J93" s="52" t="s">
        <v>450</v>
      </c>
      <c r="K93" s="52" t="s">
        <v>1088</v>
      </c>
      <c r="L93" s="52" t="s">
        <v>934</v>
      </c>
      <c r="M93" s="52" t="s">
        <v>908</v>
      </c>
      <c r="N93" s="51" t="s">
        <v>915</v>
      </c>
      <c r="O93" s="53" t="n">
        <v>0.8</v>
      </c>
      <c r="P93" s="62"/>
    </row>
    <row r="94" customFormat="false" ht="12.75" hidden="false" customHeight="true" outlineLevel="0" collapsed="false">
      <c r="A94" s="74" t="s">
        <v>286</v>
      </c>
      <c r="B94" s="74" t="s">
        <v>908</v>
      </c>
      <c r="C94" s="74" t="s">
        <v>940</v>
      </c>
      <c r="D94" s="50" t="s">
        <v>197</v>
      </c>
      <c r="E94" s="47" t="s">
        <v>198</v>
      </c>
      <c r="F94" s="46"/>
      <c r="G94" s="46"/>
      <c r="H94" s="49"/>
      <c r="I94" s="49" t="n">
        <v>3934</v>
      </c>
      <c r="J94" s="52"/>
      <c r="K94" s="52"/>
      <c r="L94" s="52"/>
      <c r="M94" s="52"/>
      <c r="N94" s="51"/>
      <c r="O94" s="53" t="n">
        <v>460.28</v>
      </c>
      <c r="P94" s="62"/>
    </row>
    <row r="95" customFormat="false" ht="12.75" hidden="false" customHeight="true" outlineLevel="0" collapsed="false">
      <c r="A95" s="74" t="s">
        <v>286</v>
      </c>
      <c r="B95" s="74" t="s">
        <v>908</v>
      </c>
      <c r="C95" s="74" t="s">
        <v>940</v>
      </c>
      <c r="D95" s="50" t="s">
        <v>909</v>
      </c>
      <c r="E95" s="47" t="s">
        <v>1094</v>
      </c>
      <c r="F95" s="47" t="s">
        <v>945</v>
      </c>
      <c r="G95" s="46" t="s">
        <v>275</v>
      </c>
      <c r="H95" s="50" t="s">
        <v>1095</v>
      </c>
      <c r="I95" s="49" t="n">
        <v>5</v>
      </c>
      <c r="J95" s="52" t="s">
        <v>450</v>
      </c>
      <c r="K95" s="52" t="s">
        <v>924</v>
      </c>
      <c r="L95" s="52" t="s">
        <v>934</v>
      </c>
      <c r="M95" s="52" t="s">
        <v>908</v>
      </c>
      <c r="N95" s="51" t="s">
        <v>915</v>
      </c>
      <c r="O95" s="53" t="n">
        <v>4.5</v>
      </c>
      <c r="P95" s="62"/>
    </row>
    <row r="96" customFormat="false" ht="12.75" hidden="false" customHeight="true" outlineLevel="0" collapsed="false">
      <c r="A96" s="74" t="s">
        <v>286</v>
      </c>
      <c r="B96" s="74" t="s">
        <v>908</v>
      </c>
      <c r="C96" s="74" t="s">
        <v>940</v>
      </c>
      <c r="D96" s="50" t="s">
        <v>909</v>
      </c>
      <c r="E96" s="47" t="s">
        <v>1094</v>
      </c>
      <c r="F96" s="47" t="s">
        <v>1096</v>
      </c>
      <c r="G96" s="46" t="s">
        <v>275</v>
      </c>
      <c r="H96" s="50" t="s">
        <v>1097</v>
      </c>
      <c r="I96" s="49" t="n">
        <v>1</v>
      </c>
      <c r="J96" s="52" t="s">
        <v>450</v>
      </c>
      <c r="K96" s="52" t="s">
        <v>924</v>
      </c>
      <c r="L96" s="52" t="s">
        <v>934</v>
      </c>
      <c r="M96" s="52" t="s">
        <v>908</v>
      </c>
      <c r="N96" s="51" t="s">
        <v>915</v>
      </c>
      <c r="O96" s="53" t="n">
        <v>49</v>
      </c>
      <c r="P96" s="62"/>
    </row>
    <row r="97" customFormat="false" ht="12.75" hidden="false" customHeight="true" outlineLevel="0" collapsed="false">
      <c r="A97" s="74" t="s">
        <v>286</v>
      </c>
      <c r="B97" s="74" t="s">
        <v>908</v>
      </c>
      <c r="C97" s="74" t="s">
        <v>940</v>
      </c>
      <c r="D97" s="50" t="s">
        <v>909</v>
      </c>
      <c r="E97" s="47" t="s">
        <v>1094</v>
      </c>
      <c r="F97" s="47" t="s">
        <v>952</v>
      </c>
      <c r="G97" s="46" t="s">
        <v>275</v>
      </c>
      <c r="H97" s="50" t="s">
        <v>1098</v>
      </c>
      <c r="I97" s="49" t="n">
        <v>30</v>
      </c>
      <c r="J97" s="52" t="s">
        <v>450</v>
      </c>
      <c r="K97" s="52" t="s">
        <v>924</v>
      </c>
      <c r="L97" s="52" t="s">
        <v>934</v>
      </c>
      <c r="M97" s="52" t="s">
        <v>908</v>
      </c>
      <c r="N97" s="51" t="s">
        <v>915</v>
      </c>
      <c r="O97" s="53" t="n">
        <v>12.3</v>
      </c>
      <c r="P97" s="62"/>
    </row>
    <row r="98" customFormat="false" ht="12.75" hidden="false" customHeight="true" outlineLevel="0" collapsed="false">
      <c r="A98" s="74" t="s">
        <v>286</v>
      </c>
      <c r="B98" s="74" t="s">
        <v>908</v>
      </c>
      <c r="C98" s="74" t="s">
        <v>940</v>
      </c>
      <c r="D98" s="50" t="s">
        <v>909</v>
      </c>
      <c r="E98" s="47" t="s">
        <v>1094</v>
      </c>
      <c r="F98" s="47" t="s">
        <v>1090</v>
      </c>
      <c r="G98" s="46" t="s">
        <v>275</v>
      </c>
      <c r="H98" s="49" t="s">
        <v>1099</v>
      </c>
      <c r="I98" s="49" t="n">
        <v>1</v>
      </c>
      <c r="J98" s="52" t="s">
        <v>450</v>
      </c>
      <c r="K98" s="52" t="s">
        <v>924</v>
      </c>
      <c r="L98" s="52" t="s">
        <v>934</v>
      </c>
      <c r="M98" s="52" t="s">
        <v>908</v>
      </c>
      <c r="N98" s="51" t="s">
        <v>915</v>
      </c>
      <c r="O98" s="53" t="n">
        <v>2.4</v>
      </c>
      <c r="P98" s="62"/>
    </row>
    <row r="99" customFormat="false" ht="12.75" hidden="false" customHeight="true" outlineLevel="0" collapsed="false">
      <c r="A99" s="74" t="s">
        <v>286</v>
      </c>
      <c r="B99" s="74" t="s">
        <v>908</v>
      </c>
      <c r="C99" s="74" t="s">
        <v>940</v>
      </c>
      <c r="D99" s="50" t="s">
        <v>909</v>
      </c>
      <c r="E99" s="47" t="s">
        <v>1094</v>
      </c>
      <c r="F99" s="47" t="s">
        <v>1100</v>
      </c>
      <c r="G99" s="46" t="s">
        <v>275</v>
      </c>
      <c r="H99" s="49" t="s">
        <v>1099</v>
      </c>
      <c r="I99" s="49" t="n">
        <v>10</v>
      </c>
      <c r="J99" s="52" t="s">
        <v>450</v>
      </c>
      <c r="K99" s="52" t="s">
        <v>924</v>
      </c>
      <c r="L99" s="52" t="s">
        <v>934</v>
      </c>
      <c r="M99" s="52" t="s">
        <v>908</v>
      </c>
      <c r="N99" s="51" t="s">
        <v>915</v>
      </c>
      <c r="O99" s="53" t="n">
        <v>2</v>
      </c>
      <c r="P99" s="62"/>
    </row>
    <row r="100" customFormat="false" ht="12.75" hidden="false" customHeight="true" outlineLevel="0" collapsed="false">
      <c r="A100" s="74" t="s">
        <v>286</v>
      </c>
      <c r="B100" s="74" t="s">
        <v>908</v>
      </c>
      <c r="C100" s="74" t="s">
        <v>940</v>
      </c>
      <c r="D100" s="50" t="s">
        <v>909</v>
      </c>
      <c r="E100" s="47" t="s">
        <v>1094</v>
      </c>
      <c r="F100" s="47" t="s">
        <v>1101</v>
      </c>
      <c r="G100" s="46" t="s">
        <v>275</v>
      </c>
      <c r="H100" s="49" t="s">
        <v>1099</v>
      </c>
      <c r="I100" s="49" t="n">
        <v>9</v>
      </c>
      <c r="J100" s="52" t="s">
        <v>450</v>
      </c>
      <c r="K100" s="52" t="s">
        <v>924</v>
      </c>
      <c r="L100" s="52" t="s">
        <v>934</v>
      </c>
      <c r="M100" s="52" t="s">
        <v>908</v>
      </c>
      <c r="N100" s="51" t="s">
        <v>915</v>
      </c>
      <c r="O100" s="53" t="n">
        <v>2.7</v>
      </c>
      <c r="P100" s="62"/>
    </row>
    <row r="101" customFormat="false" ht="12.75" hidden="false" customHeight="true" outlineLevel="0" collapsed="false">
      <c r="A101" s="74" t="s">
        <v>286</v>
      </c>
      <c r="B101" s="74" t="s">
        <v>908</v>
      </c>
      <c r="C101" s="74" t="s">
        <v>940</v>
      </c>
      <c r="D101" s="50" t="s">
        <v>909</v>
      </c>
      <c r="E101" s="47" t="s">
        <v>1094</v>
      </c>
      <c r="F101" s="47" t="s">
        <v>966</v>
      </c>
      <c r="G101" s="46" t="s">
        <v>275</v>
      </c>
      <c r="H101" s="50" t="s">
        <v>1095</v>
      </c>
      <c r="I101" s="49" t="n">
        <v>6</v>
      </c>
      <c r="J101" s="52" t="s">
        <v>450</v>
      </c>
      <c r="K101" s="52" t="s">
        <v>924</v>
      </c>
      <c r="L101" s="52" t="s">
        <v>934</v>
      </c>
      <c r="M101" s="52" t="s">
        <v>908</v>
      </c>
      <c r="N101" s="51" t="s">
        <v>915</v>
      </c>
      <c r="O101" s="53" t="n">
        <v>3.6</v>
      </c>
      <c r="P101" s="62"/>
    </row>
    <row r="102" customFormat="false" ht="12.75" hidden="false" customHeight="true" outlineLevel="0" collapsed="false">
      <c r="A102" s="74" t="s">
        <v>286</v>
      </c>
      <c r="B102" s="74" t="s">
        <v>908</v>
      </c>
      <c r="C102" s="74" t="s">
        <v>940</v>
      </c>
      <c r="D102" s="50" t="s">
        <v>909</v>
      </c>
      <c r="E102" s="47" t="s">
        <v>1094</v>
      </c>
      <c r="F102" s="47" t="s">
        <v>970</v>
      </c>
      <c r="G102" s="46" t="s">
        <v>275</v>
      </c>
      <c r="H102" s="49" t="s">
        <v>1099</v>
      </c>
      <c r="I102" s="49" t="n">
        <v>7</v>
      </c>
      <c r="J102" s="52" t="s">
        <v>450</v>
      </c>
      <c r="K102" s="52" t="s">
        <v>924</v>
      </c>
      <c r="L102" s="52" t="s">
        <v>934</v>
      </c>
      <c r="M102" s="52" t="s">
        <v>908</v>
      </c>
      <c r="N102" s="51" t="s">
        <v>915</v>
      </c>
      <c r="O102" s="53" t="n">
        <v>1.4</v>
      </c>
      <c r="P102" s="62"/>
    </row>
    <row r="103" customFormat="false" ht="12.75" hidden="false" customHeight="true" outlineLevel="0" collapsed="false">
      <c r="A103" s="74" t="s">
        <v>286</v>
      </c>
      <c r="B103" s="74" t="s">
        <v>908</v>
      </c>
      <c r="C103" s="74" t="s">
        <v>940</v>
      </c>
      <c r="D103" s="50" t="s">
        <v>909</v>
      </c>
      <c r="E103" s="47" t="s">
        <v>1102</v>
      </c>
      <c r="F103" s="47" t="s">
        <v>1103</v>
      </c>
      <c r="G103" s="47" t="s">
        <v>1104</v>
      </c>
      <c r="H103" s="50" t="s">
        <v>1105</v>
      </c>
      <c r="I103" s="49" t="n">
        <v>350</v>
      </c>
      <c r="J103" s="52" t="s">
        <v>361</v>
      </c>
      <c r="K103" s="52" t="s">
        <v>912</v>
      </c>
      <c r="L103" s="52" t="s">
        <v>939</v>
      </c>
      <c r="M103" s="52" t="s">
        <v>924</v>
      </c>
      <c r="N103" s="51" t="s">
        <v>915</v>
      </c>
      <c r="O103" s="53" t="n">
        <v>15.43</v>
      </c>
      <c r="P103" s="62"/>
    </row>
    <row r="104" customFormat="false" ht="12.75" hidden="false" customHeight="true" outlineLevel="0" collapsed="false">
      <c r="A104" s="74" t="s">
        <v>286</v>
      </c>
      <c r="B104" s="74" t="s">
        <v>908</v>
      </c>
      <c r="C104" s="74" t="s">
        <v>940</v>
      </c>
      <c r="D104" s="50" t="s">
        <v>909</v>
      </c>
      <c r="E104" s="47" t="s">
        <v>1102</v>
      </c>
      <c r="F104" s="47" t="s">
        <v>1106</v>
      </c>
      <c r="G104" s="47" t="s">
        <v>1107</v>
      </c>
      <c r="H104" s="50" t="s">
        <v>1108</v>
      </c>
      <c r="I104" s="49" t="n">
        <v>535</v>
      </c>
      <c r="J104" s="52" t="s">
        <v>361</v>
      </c>
      <c r="K104" s="52" t="s">
        <v>912</v>
      </c>
      <c r="L104" s="52" t="s">
        <v>939</v>
      </c>
      <c r="M104" s="52" t="s">
        <v>924</v>
      </c>
      <c r="N104" s="51" t="s">
        <v>915</v>
      </c>
      <c r="O104" s="53" t="n">
        <v>128.95</v>
      </c>
      <c r="P104" s="62"/>
    </row>
    <row r="105" customFormat="false" ht="12.75" hidden="false" customHeight="true" outlineLevel="0" collapsed="false">
      <c r="A105" s="74" t="s">
        <v>286</v>
      </c>
      <c r="B105" s="74" t="s">
        <v>908</v>
      </c>
      <c r="C105" s="74" t="s">
        <v>940</v>
      </c>
      <c r="D105" s="50" t="s">
        <v>909</v>
      </c>
      <c r="E105" s="47" t="s">
        <v>1102</v>
      </c>
      <c r="F105" s="47" t="s">
        <v>1109</v>
      </c>
      <c r="G105" s="47" t="s">
        <v>1110</v>
      </c>
      <c r="H105" s="50" t="s">
        <v>1105</v>
      </c>
      <c r="I105" s="49" t="n">
        <v>2980</v>
      </c>
      <c r="J105" s="52" t="s">
        <v>361</v>
      </c>
      <c r="K105" s="52" t="s">
        <v>912</v>
      </c>
      <c r="L105" s="52" t="s">
        <v>939</v>
      </c>
      <c r="M105" s="52" t="s">
        <v>924</v>
      </c>
      <c r="N105" s="51" t="s">
        <v>915</v>
      </c>
      <c r="O105" s="53" t="n">
        <v>238</v>
      </c>
      <c r="P105" s="62"/>
    </row>
    <row r="106" customFormat="false" ht="12.75" hidden="false" customHeight="true" outlineLevel="0" collapsed="false">
      <c r="A106" s="74" t="s">
        <v>286</v>
      </c>
      <c r="B106" s="74" t="s">
        <v>908</v>
      </c>
      <c r="C106" s="74" t="s">
        <v>940</v>
      </c>
      <c r="D106" s="50" t="s">
        <v>199</v>
      </c>
      <c r="E106" s="47" t="s">
        <v>200</v>
      </c>
      <c r="F106" s="46"/>
      <c r="G106" s="46"/>
      <c r="H106" s="49"/>
      <c r="I106" s="49" t="n">
        <v>27</v>
      </c>
      <c r="J106" s="52"/>
      <c r="K106" s="52"/>
      <c r="L106" s="52"/>
      <c r="M106" s="52"/>
      <c r="N106" s="51"/>
      <c r="O106" s="53" t="n">
        <v>47.66</v>
      </c>
      <c r="P106" s="62"/>
    </row>
    <row r="107" customFormat="false" ht="12.75" hidden="false" customHeight="true" outlineLevel="0" collapsed="false">
      <c r="A107" s="74" t="s">
        <v>286</v>
      </c>
      <c r="B107" s="74" t="s">
        <v>908</v>
      </c>
      <c r="C107" s="74" t="s">
        <v>940</v>
      </c>
      <c r="D107" s="50" t="s">
        <v>909</v>
      </c>
      <c r="E107" s="47" t="s">
        <v>1111</v>
      </c>
      <c r="F107" s="47" t="s">
        <v>1112</v>
      </c>
      <c r="G107" s="46" t="s">
        <v>275</v>
      </c>
      <c r="H107" s="49" t="s">
        <v>1113</v>
      </c>
      <c r="I107" s="49" t="n">
        <v>1</v>
      </c>
      <c r="J107" s="52" t="s">
        <v>361</v>
      </c>
      <c r="K107" s="52" t="s">
        <v>912</v>
      </c>
      <c r="L107" s="52" t="s">
        <v>939</v>
      </c>
      <c r="M107" s="52" t="s">
        <v>924</v>
      </c>
      <c r="N107" s="51" t="s">
        <v>915</v>
      </c>
      <c r="O107" s="53" t="n">
        <v>4.26</v>
      </c>
      <c r="P107" s="62"/>
    </row>
    <row r="108" customFormat="false" ht="12.75" hidden="false" customHeight="true" outlineLevel="0" collapsed="false">
      <c r="A108" s="74" t="s">
        <v>286</v>
      </c>
      <c r="B108" s="74" t="s">
        <v>908</v>
      </c>
      <c r="C108" s="74" t="s">
        <v>940</v>
      </c>
      <c r="D108" s="50" t="s">
        <v>909</v>
      </c>
      <c r="E108" s="47" t="s">
        <v>1085</v>
      </c>
      <c r="F108" s="47" t="s">
        <v>1114</v>
      </c>
      <c r="G108" s="46" t="s">
        <v>275</v>
      </c>
      <c r="H108" s="49" t="s">
        <v>1115</v>
      </c>
      <c r="I108" s="49" t="n">
        <v>10</v>
      </c>
      <c r="J108" s="52" t="s">
        <v>450</v>
      </c>
      <c r="K108" s="52" t="s">
        <v>924</v>
      </c>
      <c r="L108" s="52" t="s">
        <v>934</v>
      </c>
      <c r="M108" s="52" t="s">
        <v>908</v>
      </c>
      <c r="N108" s="51" t="s">
        <v>915</v>
      </c>
      <c r="O108" s="53" t="n">
        <v>2</v>
      </c>
      <c r="P108" s="62"/>
    </row>
    <row r="109" customFormat="false" ht="12.75" hidden="false" customHeight="true" outlineLevel="0" collapsed="false">
      <c r="A109" s="74" t="s">
        <v>286</v>
      </c>
      <c r="B109" s="74" t="s">
        <v>908</v>
      </c>
      <c r="C109" s="74" t="s">
        <v>940</v>
      </c>
      <c r="D109" s="50" t="s">
        <v>909</v>
      </c>
      <c r="E109" s="47" t="s">
        <v>1085</v>
      </c>
      <c r="F109" s="47" t="s">
        <v>952</v>
      </c>
      <c r="G109" s="46" t="s">
        <v>275</v>
      </c>
      <c r="H109" s="49" t="s">
        <v>1116</v>
      </c>
      <c r="I109" s="49" t="n">
        <v>13</v>
      </c>
      <c r="J109" s="52" t="s">
        <v>450</v>
      </c>
      <c r="K109" s="52" t="s">
        <v>924</v>
      </c>
      <c r="L109" s="52" t="s">
        <v>934</v>
      </c>
      <c r="M109" s="52" t="s">
        <v>908</v>
      </c>
      <c r="N109" s="51" t="s">
        <v>915</v>
      </c>
      <c r="O109" s="53" t="n">
        <v>5.5</v>
      </c>
      <c r="P109" s="62"/>
    </row>
    <row r="110" customFormat="false" ht="12.75" hidden="false" customHeight="true" outlineLevel="0" collapsed="false">
      <c r="A110" s="74" t="s">
        <v>286</v>
      </c>
      <c r="B110" s="74" t="s">
        <v>908</v>
      </c>
      <c r="C110" s="74" t="s">
        <v>940</v>
      </c>
      <c r="D110" s="50" t="s">
        <v>909</v>
      </c>
      <c r="E110" s="47" t="s">
        <v>1085</v>
      </c>
      <c r="F110" s="47" t="s">
        <v>1117</v>
      </c>
      <c r="G110" s="46" t="s">
        <v>275</v>
      </c>
      <c r="H110" s="49" t="s">
        <v>1118</v>
      </c>
      <c r="I110" s="49" t="n">
        <v>1</v>
      </c>
      <c r="J110" s="52" t="s">
        <v>450</v>
      </c>
      <c r="K110" s="52" t="s">
        <v>1088</v>
      </c>
      <c r="L110" s="52" t="s">
        <v>934</v>
      </c>
      <c r="M110" s="52" t="s">
        <v>908</v>
      </c>
      <c r="N110" s="51" t="s">
        <v>915</v>
      </c>
      <c r="O110" s="53" t="n">
        <v>30</v>
      </c>
      <c r="P110" s="62"/>
    </row>
    <row r="111" customFormat="false" ht="12.75" hidden="false" customHeight="true" outlineLevel="0" collapsed="false">
      <c r="A111" s="74" t="s">
        <v>286</v>
      </c>
      <c r="B111" s="74" t="s">
        <v>908</v>
      </c>
      <c r="C111" s="74" t="s">
        <v>940</v>
      </c>
      <c r="D111" s="50" t="s">
        <v>909</v>
      </c>
      <c r="E111" s="47" t="s">
        <v>1085</v>
      </c>
      <c r="F111" s="47" t="s">
        <v>1119</v>
      </c>
      <c r="G111" s="46" t="s">
        <v>275</v>
      </c>
      <c r="H111" s="49" t="s">
        <v>1120</v>
      </c>
      <c r="I111" s="49" t="n">
        <v>1</v>
      </c>
      <c r="J111" s="52" t="s">
        <v>450</v>
      </c>
      <c r="K111" s="52" t="s">
        <v>1088</v>
      </c>
      <c r="L111" s="52" t="s">
        <v>934</v>
      </c>
      <c r="M111" s="52" t="s">
        <v>908</v>
      </c>
      <c r="N111" s="51" t="s">
        <v>915</v>
      </c>
      <c r="O111" s="53" t="n">
        <v>2.4</v>
      </c>
      <c r="P111" s="62"/>
    </row>
    <row r="112" customFormat="false" ht="12.75" hidden="false" customHeight="true" outlineLevel="0" collapsed="false">
      <c r="A112" s="74" t="s">
        <v>286</v>
      </c>
      <c r="B112" s="74" t="s">
        <v>908</v>
      </c>
      <c r="C112" s="74" t="s">
        <v>940</v>
      </c>
      <c r="D112" s="50" t="s">
        <v>909</v>
      </c>
      <c r="E112" s="47" t="s">
        <v>1085</v>
      </c>
      <c r="F112" s="47" t="s">
        <v>1121</v>
      </c>
      <c r="G112" s="46" t="s">
        <v>275</v>
      </c>
      <c r="H112" s="49" t="s">
        <v>1122</v>
      </c>
      <c r="I112" s="49" t="n">
        <v>1</v>
      </c>
      <c r="J112" s="52" t="s">
        <v>450</v>
      </c>
      <c r="K112" s="52" t="s">
        <v>924</v>
      </c>
      <c r="L112" s="52" t="s">
        <v>934</v>
      </c>
      <c r="M112" s="52" t="s">
        <v>908</v>
      </c>
      <c r="N112" s="51" t="s">
        <v>915</v>
      </c>
      <c r="O112" s="53" t="n">
        <v>3.5</v>
      </c>
      <c r="P112" s="62"/>
    </row>
    <row r="113" customFormat="false" ht="12.75" hidden="false" customHeight="true" outlineLevel="0" collapsed="false">
      <c r="A113" s="74" t="s">
        <v>286</v>
      </c>
      <c r="B113" s="74" t="s">
        <v>908</v>
      </c>
      <c r="C113" s="74" t="s">
        <v>940</v>
      </c>
      <c r="D113" s="50" t="s">
        <v>201</v>
      </c>
      <c r="E113" s="47" t="s">
        <v>202</v>
      </c>
      <c r="F113" s="46"/>
      <c r="G113" s="46"/>
      <c r="H113" s="49"/>
      <c r="I113" s="49" t="n">
        <v>3</v>
      </c>
      <c r="J113" s="52"/>
      <c r="K113" s="52"/>
      <c r="L113" s="52"/>
      <c r="M113" s="52"/>
      <c r="N113" s="51"/>
      <c r="O113" s="53" t="n">
        <v>27.17</v>
      </c>
      <c r="P113" s="62"/>
    </row>
    <row r="114" customFormat="false" ht="12.75" hidden="false" customHeight="true" outlineLevel="0" collapsed="false">
      <c r="A114" s="74" t="s">
        <v>286</v>
      </c>
      <c r="B114" s="74" t="s">
        <v>908</v>
      </c>
      <c r="C114" s="74" t="s">
        <v>940</v>
      </c>
      <c r="D114" s="50" t="s">
        <v>909</v>
      </c>
      <c r="E114" s="47" t="s">
        <v>1102</v>
      </c>
      <c r="F114" s="47" t="s">
        <v>1123</v>
      </c>
      <c r="G114" s="46" t="s">
        <v>275</v>
      </c>
      <c r="H114" s="50" t="s">
        <v>1124</v>
      </c>
      <c r="I114" s="49" t="n">
        <v>2</v>
      </c>
      <c r="J114" s="52" t="s">
        <v>361</v>
      </c>
      <c r="K114" s="52" t="s">
        <v>912</v>
      </c>
      <c r="L114" s="52" t="s">
        <v>939</v>
      </c>
      <c r="M114" s="52" t="s">
        <v>924</v>
      </c>
      <c r="N114" s="51" t="s">
        <v>915</v>
      </c>
      <c r="O114" s="53" t="n">
        <v>24.77</v>
      </c>
      <c r="P114" s="62"/>
    </row>
    <row r="115" customFormat="false" ht="12.75" hidden="false" customHeight="true" outlineLevel="0" collapsed="false">
      <c r="A115" s="74" t="s">
        <v>286</v>
      </c>
      <c r="B115" s="74" t="s">
        <v>908</v>
      </c>
      <c r="C115" s="74" t="s">
        <v>940</v>
      </c>
      <c r="D115" s="50" t="s">
        <v>909</v>
      </c>
      <c r="E115" s="47" t="s">
        <v>1125</v>
      </c>
      <c r="F115" s="47" t="s">
        <v>1090</v>
      </c>
      <c r="G115" s="46" t="s">
        <v>275</v>
      </c>
      <c r="H115" s="50" t="s">
        <v>1126</v>
      </c>
      <c r="I115" s="49" t="n">
        <v>1</v>
      </c>
      <c r="J115" s="52" t="s">
        <v>450</v>
      </c>
      <c r="K115" s="52" t="s">
        <v>1088</v>
      </c>
      <c r="L115" s="52" t="s">
        <v>934</v>
      </c>
      <c r="M115" s="52" t="s">
        <v>908</v>
      </c>
      <c r="N115" s="51" t="s">
        <v>1127</v>
      </c>
      <c r="O115" s="53" t="n">
        <v>2.4</v>
      </c>
      <c r="P115" s="62"/>
    </row>
    <row r="116" customFormat="false" ht="12.75" hidden="false" customHeight="true" outlineLevel="0" collapsed="false">
      <c r="A116" s="74" t="s">
        <v>286</v>
      </c>
      <c r="B116" s="74" t="s">
        <v>908</v>
      </c>
      <c r="C116" s="74" t="s">
        <v>940</v>
      </c>
      <c r="D116" s="50" t="s">
        <v>203</v>
      </c>
      <c r="E116" s="47" t="s">
        <v>204</v>
      </c>
      <c r="F116" s="46"/>
      <c r="G116" s="46"/>
      <c r="H116" s="49"/>
      <c r="I116" s="49" t="n">
        <v>2208</v>
      </c>
      <c r="J116" s="52"/>
      <c r="K116" s="52"/>
      <c r="L116" s="52"/>
      <c r="M116" s="52"/>
      <c r="N116" s="51"/>
      <c r="O116" s="53" t="n">
        <v>251.31</v>
      </c>
      <c r="P116" s="62"/>
    </row>
    <row r="117" customFormat="false" ht="12.75" hidden="false" customHeight="true" outlineLevel="0" collapsed="false">
      <c r="A117" s="74" t="s">
        <v>286</v>
      </c>
      <c r="B117" s="74" t="s">
        <v>908</v>
      </c>
      <c r="C117" s="74" t="s">
        <v>940</v>
      </c>
      <c r="D117" s="50" t="s">
        <v>909</v>
      </c>
      <c r="E117" s="47" t="s">
        <v>1102</v>
      </c>
      <c r="F117" s="47" t="s">
        <v>931</v>
      </c>
      <c r="G117" s="47" t="s">
        <v>1128</v>
      </c>
      <c r="H117" s="50" t="s">
        <v>1129</v>
      </c>
      <c r="I117" s="49" t="n">
        <v>2205</v>
      </c>
      <c r="J117" s="52" t="s">
        <v>361</v>
      </c>
      <c r="K117" s="52" t="s">
        <v>912</v>
      </c>
      <c r="L117" s="52" t="s">
        <v>939</v>
      </c>
      <c r="M117" s="52" t="s">
        <v>924</v>
      </c>
      <c r="N117" s="51" t="s">
        <v>915</v>
      </c>
      <c r="O117" s="53" t="n">
        <v>63.91</v>
      </c>
      <c r="P117" s="62"/>
    </row>
    <row r="118" customFormat="false" ht="12.75" hidden="false" customHeight="true" outlineLevel="0" collapsed="false">
      <c r="A118" s="74" t="s">
        <v>286</v>
      </c>
      <c r="B118" s="74" t="s">
        <v>908</v>
      </c>
      <c r="C118" s="74" t="s">
        <v>940</v>
      </c>
      <c r="D118" s="50" t="s">
        <v>909</v>
      </c>
      <c r="E118" s="47" t="s">
        <v>1102</v>
      </c>
      <c r="F118" s="47" t="s">
        <v>1109</v>
      </c>
      <c r="G118" s="47" t="s">
        <v>1130</v>
      </c>
      <c r="H118" s="50" t="s">
        <v>1131</v>
      </c>
      <c r="I118" s="49" t="n">
        <v>2</v>
      </c>
      <c r="J118" s="52" t="s">
        <v>361</v>
      </c>
      <c r="K118" s="52" t="s">
        <v>912</v>
      </c>
      <c r="L118" s="52" t="s">
        <v>939</v>
      </c>
      <c r="M118" s="52" t="s">
        <v>924</v>
      </c>
      <c r="N118" s="51" t="s">
        <v>915</v>
      </c>
      <c r="O118" s="53" t="n">
        <v>185</v>
      </c>
      <c r="P118" s="62"/>
    </row>
    <row r="119" customFormat="false" ht="12.75" hidden="false" customHeight="true" outlineLevel="0" collapsed="false">
      <c r="A119" s="74" t="s">
        <v>286</v>
      </c>
      <c r="B119" s="74" t="s">
        <v>908</v>
      </c>
      <c r="C119" s="74" t="s">
        <v>940</v>
      </c>
      <c r="D119" s="50" t="s">
        <v>909</v>
      </c>
      <c r="E119" s="47" t="s">
        <v>1085</v>
      </c>
      <c r="F119" s="47" t="s">
        <v>1090</v>
      </c>
      <c r="G119" s="46" t="s">
        <v>1132</v>
      </c>
      <c r="H119" s="49" t="s">
        <v>1133</v>
      </c>
      <c r="I119" s="49" t="n">
        <v>1</v>
      </c>
      <c r="J119" s="52" t="s">
        <v>450</v>
      </c>
      <c r="K119" s="52" t="s">
        <v>1088</v>
      </c>
      <c r="L119" s="52" t="s">
        <v>934</v>
      </c>
      <c r="M119" s="52" t="s">
        <v>908</v>
      </c>
      <c r="N119" s="51" t="s">
        <v>915</v>
      </c>
      <c r="O119" s="53" t="n">
        <v>2.4</v>
      </c>
      <c r="P119" s="62"/>
    </row>
    <row r="120" customFormat="false" ht="12.75" hidden="false" customHeight="true" outlineLevel="0" collapsed="false">
      <c r="A120" s="74" t="s">
        <v>286</v>
      </c>
      <c r="B120" s="74" t="s">
        <v>908</v>
      </c>
      <c r="C120" s="74" t="s">
        <v>940</v>
      </c>
      <c r="D120" s="50" t="s">
        <v>205</v>
      </c>
      <c r="E120" s="47" t="s">
        <v>206</v>
      </c>
      <c r="F120" s="46"/>
      <c r="G120" s="46"/>
      <c r="H120" s="49"/>
      <c r="I120" s="49" t="n">
        <v>68</v>
      </c>
      <c r="J120" s="52"/>
      <c r="K120" s="52"/>
      <c r="L120" s="52"/>
      <c r="M120" s="52"/>
      <c r="N120" s="51"/>
      <c r="O120" s="53" t="n">
        <v>20.21</v>
      </c>
      <c r="P120" s="62"/>
    </row>
    <row r="121" customFormat="false" ht="12.75" hidden="false" customHeight="true" outlineLevel="0" collapsed="false">
      <c r="A121" s="74" t="s">
        <v>286</v>
      </c>
      <c r="B121" s="74" t="s">
        <v>908</v>
      </c>
      <c r="C121" s="74" t="s">
        <v>940</v>
      </c>
      <c r="D121" s="50" t="s">
        <v>909</v>
      </c>
      <c r="E121" s="47" t="s">
        <v>1134</v>
      </c>
      <c r="F121" s="47" t="s">
        <v>945</v>
      </c>
      <c r="G121" s="47" t="s">
        <v>1135</v>
      </c>
      <c r="H121" s="50" t="s">
        <v>1095</v>
      </c>
      <c r="I121" s="49" t="n">
        <v>4</v>
      </c>
      <c r="J121" s="52" t="s">
        <v>450</v>
      </c>
      <c r="K121" s="52" t="s">
        <v>924</v>
      </c>
      <c r="L121" s="52" t="s">
        <v>934</v>
      </c>
      <c r="M121" s="52" t="s">
        <v>908</v>
      </c>
      <c r="N121" s="51" t="s">
        <v>915</v>
      </c>
      <c r="O121" s="53" t="n">
        <v>3.6</v>
      </c>
      <c r="P121" s="62"/>
    </row>
    <row r="122" customFormat="false" ht="12.75" hidden="false" customHeight="true" outlineLevel="0" collapsed="false">
      <c r="A122" s="74" t="s">
        <v>286</v>
      </c>
      <c r="B122" s="74" t="s">
        <v>908</v>
      </c>
      <c r="C122" s="74" t="s">
        <v>940</v>
      </c>
      <c r="D122" s="50" t="s">
        <v>909</v>
      </c>
      <c r="E122" s="47" t="s">
        <v>1134</v>
      </c>
      <c r="F122" s="47" t="s">
        <v>1136</v>
      </c>
      <c r="G122" s="47" t="s">
        <v>1137</v>
      </c>
      <c r="H122" s="50" t="s">
        <v>1137</v>
      </c>
      <c r="I122" s="49" t="n">
        <v>2</v>
      </c>
      <c r="J122" s="52" t="s">
        <v>450</v>
      </c>
      <c r="K122" s="52" t="s">
        <v>924</v>
      </c>
      <c r="L122" s="52" t="s">
        <v>934</v>
      </c>
      <c r="M122" s="52" t="s">
        <v>908</v>
      </c>
      <c r="N122" s="51" t="s">
        <v>915</v>
      </c>
      <c r="O122" s="53" t="n">
        <v>0.26</v>
      </c>
      <c r="P122" s="62"/>
    </row>
    <row r="123" customFormat="false" ht="12.75" hidden="false" customHeight="true" outlineLevel="0" collapsed="false">
      <c r="A123" s="74" t="s">
        <v>286</v>
      </c>
      <c r="B123" s="74" t="s">
        <v>908</v>
      </c>
      <c r="C123" s="74" t="s">
        <v>940</v>
      </c>
      <c r="D123" s="50" t="s">
        <v>909</v>
      </c>
      <c r="E123" s="47" t="s">
        <v>1134</v>
      </c>
      <c r="F123" s="47" t="s">
        <v>1086</v>
      </c>
      <c r="G123" s="47" t="s">
        <v>1086</v>
      </c>
      <c r="H123" s="50" t="s">
        <v>1086</v>
      </c>
      <c r="I123" s="49" t="n">
        <v>1</v>
      </c>
      <c r="J123" s="52" t="s">
        <v>450</v>
      </c>
      <c r="K123" s="52" t="s">
        <v>924</v>
      </c>
      <c r="L123" s="52" t="s">
        <v>934</v>
      </c>
      <c r="M123" s="52" t="s">
        <v>908</v>
      </c>
      <c r="N123" s="51" t="s">
        <v>915</v>
      </c>
      <c r="O123" s="53" t="n">
        <v>2.5</v>
      </c>
      <c r="P123" s="62"/>
    </row>
    <row r="124" customFormat="false" ht="12.75" hidden="false" customHeight="true" outlineLevel="0" collapsed="false">
      <c r="A124" s="74" t="s">
        <v>286</v>
      </c>
      <c r="B124" s="74" t="s">
        <v>908</v>
      </c>
      <c r="C124" s="74" t="s">
        <v>940</v>
      </c>
      <c r="D124" s="50" t="s">
        <v>909</v>
      </c>
      <c r="E124" s="47" t="s">
        <v>1134</v>
      </c>
      <c r="F124" s="47" t="s">
        <v>1138</v>
      </c>
      <c r="G124" s="47" t="s">
        <v>1139</v>
      </c>
      <c r="H124" s="50" t="s">
        <v>1139</v>
      </c>
      <c r="I124" s="49" t="n">
        <v>1</v>
      </c>
      <c r="J124" s="52" t="s">
        <v>450</v>
      </c>
      <c r="K124" s="52" t="s">
        <v>924</v>
      </c>
      <c r="L124" s="52" t="s">
        <v>934</v>
      </c>
      <c r="M124" s="52" t="s">
        <v>908</v>
      </c>
      <c r="N124" s="51" t="s">
        <v>915</v>
      </c>
      <c r="O124" s="53" t="n">
        <v>2.4</v>
      </c>
      <c r="P124" s="62"/>
    </row>
    <row r="125" customFormat="false" ht="12.75" hidden="false" customHeight="true" outlineLevel="0" collapsed="false">
      <c r="A125" s="74" t="s">
        <v>286</v>
      </c>
      <c r="B125" s="74" t="s">
        <v>908</v>
      </c>
      <c r="C125" s="74" t="s">
        <v>940</v>
      </c>
      <c r="D125" s="50" t="s">
        <v>909</v>
      </c>
      <c r="E125" s="47" t="s">
        <v>1134</v>
      </c>
      <c r="F125" s="47" t="s">
        <v>918</v>
      </c>
      <c r="G125" s="47" t="s">
        <v>1140</v>
      </c>
      <c r="H125" s="50" t="s">
        <v>1140</v>
      </c>
      <c r="I125" s="49" t="n">
        <v>45</v>
      </c>
      <c r="J125" s="52" t="s">
        <v>450</v>
      </c>
      <c r="K125" s="52" t="s">
        <v>924</v>
      </c>
      <c r="L125" s="52" t="s">
        <v>934</v>
      </c>
      <c r="M125" s="52" t="s">
        <v>908</v>
      </c>
      <c r="N125" s="51" t="s">
        <v>915</v>
      </c>
      <c r="O125" s="53" t="n">
        <v>6</v>
      </c>
      <c r="P125" s="62"/>
    </row>
    <row r="126" customFormat="false" ht="12.75" hidden="false" customHeight="true" outlineLevel="0" collapsed="false">
      <c r="A126" s="74" t="s">
        <v>286</v>
      </c>
      <c r="B126" s="74" t="s">
        <v>908</v>
      </c>
      <c r="C126" s="74" t="s">
        <v>940</v>
      </c>
      <c r="D126" s="50" t="s">
        <v>909</v>
      </c>
      <c r="E126" s="47" t="s">
        <v>1134</v>
      </c>
      <c r="F126" s="47" t="s">
        <v>1141</v>
      </c>
      <c r="G126" s="47" t="s">
        <v>1142</v>
      </c>
      <c r="H126" s="50" t="s">
        <v>1143</v>
      </c>
      <c r="I126" s="49" t="n">
        <v>1</v>
      </c>
      <c r="J126" s="52" t="s">
        <v>450</v>
      </c>
      <c r="K126" s="52" t="s">
        <v>924</v>
      </c>
      <c r="L126" s="52" t="s">
        <v>934</v>
      </c>
      <c r="M126" s="52" t="s">
        <v>908</v>
      </c>
      <c r="N126" s="51" t="s">
        <v>915</v>
      </c>
      <c r="O126" s="53" t="n">
        <v>0.6</v>
      </c>
      <c r="P126" s="62"/>
    </row>
    <row r="127" customFormat="false" ht="12.75" hidden="false" customHeight="true" outlineLevel="0" collapsed="false">
      <c r="A127" s="74" t="s">
        <v>286</v>
      </c>
      <c r="B127" s="74" t="s">
        <v>908</v>
      </c>
      <c r="C127" s="74" t="s">
        <v>940</v>
      </c>
      <c r="D127" s="50" t="s">
        <v>909</v>
      </c>
      <c r="E127" s="47" t="s">
        <v>1134</v>
      </c>
      <c r="F127" s="47" t="s">
        <v>1144</v>
      </c>
      <c r="G127" s="47" t="s">
        <v>1145</v>
      </c>
      <c r="H127" s="50" t="s">
        <v>1145</v>
      </c>
      <c r="I127" s="49" t="n">
        <v>1</v>
      </c>
      <c r="J127" s="52" t="s">
        <v>450</v>
      </c>
      <c r="K127" s="52" t="s">
        <v>924</v>
      </c>
      <c r="L127" s="52" t="s">
        <v>934</v>
      </c>
      <c r="M127" s="52" t="s">
        <v>908</v>
      </c>
      <c r="N127" s="51" t="s">
        <v>915</v>
      </c>
      <c r="O127" s="53" t="n">
        <v>1</v>
      </c>
      <c r="P127" s="62"/>
    </row>
    <row r="128" customFormat="false" ht="12.75" hidden="false" customHeight="true" outlineLevel="0" collapsed="false">
      <c r="A128" s="74" t="s">
        <v>286</v>
      </c>
      <c r="B128" s="74" t="s">
        <v>908</v>
      </c>
      <c r="C128" s="74" t="s">
        <v>940</v>
      </c>
      <c r="D128" s="50" t="s">
        <v>909</v>
      </c>
      <c r="E128" s="47" t="s">
        <v>1134</v>
      </c>
      <c r="F128" s="47" t="s">
        <v>1146</v>
      </c>
      <c r="G128" s="47" t="s">
        <v>1147</v>
      </c>
      <c r="H128" s="50" t="s">
        <v>1147</v>
      </c>
      <c r="I128" s="49" t="n">
        <v>2</v>
      </c>
      <c r="J128" s="52" t="s">
        <v>450</v>
      </c>
      <c r="K128" s="52" t="s">
        <v>924</v>
      </c>
      <c r="L128" s="52" t="s">
        <v>934</v>
      </c>
      <c r="M128" s="52" t="s">
        <v>908</v>
      </c>
      <c r="N128" s="51" t="s">
        <v>915</v>
      </c>
      <c r="O128" s="53" t="n">
        <v>0.45</v>
      </c>
      <c r="P128" s="62"/>
    </row>
    <row r="129" customFormat="false" ht="12.75" hidden="false" customHeight="true" outlineLevel="0" collapsed="false">
      <c r="A129" s="74" t="s">
        <v>286</v>
      </c>
      <c r="B129" s="74" t="s">
        <v>908</v>
      </c>
      <c r="C129" s="74" t="s">
        <v>940</v>
      </c>
      <c r="D129" s="50" t="s">
        <v>909</v>
      </c>
      <c r="E129" s="47" t="s">
        <v>1134</v>
      </c>
      <c r="F129" s="47" t="s">
        <v>956</v>
      </c>
      <c r="G129" s="47" t="s">
        <v>1148</v>
      </c>
      <c r="H129" s="50" t="s">
        <v>1148</v>
      </c>
      <c r="I129" s="49" t="n">
        <v>2</v>
      </c>
      <c r="J129" s="52" t="s">
        <v>450</v>
      </c>
      <c r="K129" s="52" t="s">
        <v>924</v>
      </c>
      <c r="L129" s="52" t="s">
        <v>934</v>
      </c>
      <c r="M129" s="52" t="s">
        <v>908</v>
      </c>
      <c r="N129" s="51" t="s">
        <v>915</v>
      </c>
      <c r="O129" s="53" t="n">
        <v>1.4</v>
      </c>
      <c r="P129" s="62"/>
    </row>
    <row r="130" customFormat="false" ht="12.75" hidden="false" customHeight="true" outlineLevel="0" collapsed="false">
      <c r="A130" s="74" t="s">
        <v>286</v>
      </c>
      <c r="B130" s="74" t="s">
        <v>908</v>
      </c>
      <c r="C130" s="74" t="s">
        <v>940</v>
      </c>
      <c r="D130" s="50" t="s">
        <v>909</v>
      </c>
      <c r="E130" s="47" t="s">
        <v>1134</v>
      </c>
      <c r="F130" s="47" t="s">
        <v>1149</v>
      </c>
      <c r="G130" s="47" t="s">
        <v>1093</v>
      </c>
      <c r="H130" s="50" t="s">
        <v>1093</v>
      </c>
      <c r="I130" s="49" t="n">
        <v>1</v>
      </c>
      <c r="J130" s="52" t="s">
        <v>450</v>
      </c>
      <c r="K130" s="52" t="s">
        <v>924</v>
      </c>
      <c r="L130" s="52" t="s">
        <v>934</v>
      </c>
      <c r="M130" s="52" t="s">
        <v>908</v>
      </c>
      <c r="N130" s="51" t="s">
        <v>915</v>
      </c>
      <c r="O130" s="53" t="n">
        <v>0.2</v>
      </c>
      <c r="P130" s="62"/>
    </row>
    <row r="131" customFormat="false" ht="12.75" hidden="false" customHeight="true" outlineLevel="0" collapsed="false">
      <c r="A131" s="74" t="s">
        <v>286</v>
      </c>
      <c r="B131" s="74" t="s">
        <v>908</v>
      </c>
      <c r="C131" s="74" t="s">
        <v>940</v>
      </c>
      <c r="D131" s="50" t="s">
        <v>909</v>
      </c>
      <c r="E131" s="47" t="s">
        <v>1134</v>
      </c>
      <c r="F131" s="47" t="s">
        <v>964</v>
      </c>
      <c r="G131" s="47" t="s">
        <v>964</v>
      </c>
      <c r="H131" s="50" t="s">
        <v>964</v>
      </c>
      <c r="I131" s="49" t="n">
        <v>6</v>
      </c>
      <c r="J131" s="52" t="s">
        <v>450</v>
      </c>
      <c r="K131" s="52" t="s">
        <v>924</v>
      </c>
      <c r="L131" s="52" t="s">
        <v>934</v>
      </c>
      <c r="M131" s="52" t="s">
        <v>908</v>
      </c>
      <c r="N131" s="51" t="s">
        <v>915</v>
      </c>
      <c r="O131" s="53" t="n">
        <v>0.6</v>
      </c>
      <c r="P131" s="62"/>
    </row>
    <row r="132" customFormat="false" ht="12.75" hidden="false" customHeight="true" outlineLevel="0" collapsed="false">
      <c r="A132" s="74" t="s">
        <v>286</v>
      </c>
      <c r="B132" s="74" t="s">
        <v>908</v>
      </c>
      <c r="C132" s="74" t="s">
        <v>940</v>
      </c>
      <c r="D132" s="50" t="s">
        <v>909</v>
      </c>
      <c r="E132" s="47" t="s">
        <v>1134</v>
      </c>
      <c r="F132" s="47" t="s">
        <v>966</v>
      </c>
      <c r="G132" s="47" t="s">
        <v>1150</v>
      </c>
      <c r="H132" s="50" t="s">
        <v>1095</v>
      </c>
      <c r="I132" s="49" t="n">
        <v>2</v>
      </c>
      <c r="J132" s="52" t="s">
        <v>450</v>
      </c>
      <c r="K132" s="52" t="s">
        <v>924</v>
      </c>
      <c r="L132" s="52" t="s">
        <v>934</v>
      </c>
      <c r="M132" s="52" t="s">
        <v>908</v>
      </c>
      <c r="N132" s="51" t="s">
        <v>915</v>
      </c>
      <c r="O132" s="53" t="n">
        <v>1.2</v>
      </c>
      <c r="P132" s="62"/>
    </row>
    <row r="133" customFormat="false" ht="12.75" hidden="false" customHeight="true" outlineLevel="0" collapsed="false">
      <c r="A133" s="74" t="s">
        <v>286</v>
      </c>
      <c r="B133" s="74" t="s">
        <v>908</v>
      </c>
      <c r="C133" s="74" t="s">
        <v>940</v>
      </c>
      <c r="D133" s="50" t="s">
        <v>207</v>
      </c>
      <c r="E133" s="47" t="s">
        <v>208</v>
      </c>
      <c r="F133" s="46"/>
      <c r="G133" s="46"/>
      <c r="H133" s="49"/>
      <c r="I133" s="49" t="n">
        <v>103</v>
      </c>
      <c r="J133" s="52"/>
      <c r="K133" s="52"/>
      <c r="L133" s="52"/>
      <c r="M133" s="52"/>
      <c r="N133" s="51"/>
      <c r="O133" s="53" t="n">
        <v>195.72</v>
      </c>
      <c r="P133" s="62"/>
    </row>
    <row r="134" customFormat="false" ht="12.75" hidden="false" customHeight="true" outlineLevel="0" collapsed="false">
      <c r="A134" s="74" t="s">
        <v>286</v>
      </c>
      <c r="B134" s="74" t="s">
        <v>908</v>
      </c>
      <c r="C134" s="74" t="s">
        <v>940</v>
      </c>
      <c r="D134" s="50" t="s">
        <v>909</v>
      </c>
      <c r="E134" s="47" t="s">
        <v>1102</v>
      </c>
      <c r="F134" s="47" t="s">
        <v>1109</v>
      </c>
      <c r="G134" s="47" t="s">
        <v>1151</v>
      </c>
      <c r="H134" s="49" t="s">
        <v>1152</v>
      </c>
      <c r="I134" s="49" t="n">
        <v>1</v>
      </c>
      <c r="J134" s="52" t="s">
        <v>361</v>
      </c>
      <c r="K134" s="52" t="s">
        <v>912</v>
      </c>
      <c r="L134" s="52" t="s">
        <v>939</v>
      </c>
      <c r="M134" s="52" t="s">
        <v>924</v>
      </c>
      <c r="N134" s="51" t="s">
        <v>915</v>
      </c>
      <c r="O134" s="53" t="n">
        <v>151.15</v>
      </c>
      <c r="P134" s="62"/>
    </row>
    <row r="135" customFormat="false" ht="12.75" hidden="false" customHeight="true" outlineLevel="0" collapsed="false">
      <c r="A135" s="74" t="s">
        <v>286</v>
      </c>
      <c r="B135" s="74" t="s">
        <v>908</v>
      </c>
      <c r="C135" s="74" t="s">
        <v>940</v>
      </c>
      <c r="D135" s="50" t="s">
        <v>909</v>
      </c>
      <c r="E135" s="47" t="s">
        <v>1153</v>
      </c>
      <c r="F135" s="47" t="s">
        <v>945</v>
      </c>
      <c r="G135" s="47" t="s">
        <v>1154</v>
      </c>
      <c r="H135" s="49" t="s">
        <v>1155</v>
      </c>
      <c r="I135" s="49" t="n">
        <v>1</v>
      </c>
      <c r="J135" s="52" t="s">
        <v>450</v>
      </c>
      <c r="K135" s="52" t="s">
        <v>924</v>
      </c>
      <c r="L135" s="52" t="s">
        <v>934</v>
      </c>
      <c r="M135" s="52" t="s">
        <v>908</v>
      </c>
      <c r="N135" s="51" t="s">
        <v>915</v>
      </c>
      <c r="O135" s="53" t="n">
        <v>0.9</v>
      </c>
      <c r="P135" s="62"/>
    </row>
    <row r="136" customFormat="false" ht="12.75" hidden="false" customHeight="true" outlineLevel="0" collapsed="false">
      <c r="A136" s="74" t="s">
        <v>286</v>
      </c>
      <c r="B136" s="74" t="s">
        <v>908</v>
      </c>
      <c r="C136" s="74" t="s">
        <v>940</v>
      </c>
      <c r="D136" s="50" t="s">
        <v>909</v>
      </c>
      <c r="E136" s="47" t="s">
        <v>1153</v>
      </c>
      <c r="F136" s="47" t="s">
        <v>1156</v>
      </c>
      <c r="G136" s="47" t="s">
        <v>1157</v>
      </c>
      <c r="H136" s="49" t="s">
        <v>1158</v>
      </c>
      <c r="I136" s="49" t="n">
        <v>1</v>
      </c>
      <c r="J136" s="52" t="s">
        <v>450</v>
      </c>
      <c r="K136" s="52" t="s">
        <v>924</v>
      </c>
      <c r="L136" s="52" t="s">
        <v>934</v>
      </c>
      <c r="M136" s="52" t="s">
        <v>908</v>
      </c>
      <c r="N136" s="51" t="s">
        <v>915</v>
      </c>
      <c r="O136" s="53" t="n">
        <v>0.6</v>
      </c>
      <c r="P136" s="62"/>
    </row>
    <row r="137" customFormat="false" ht="12.75" hidden="false" customHeight="true" outlineLevel="0" collapsed="false">
      <c r="A137" s="74" t="s">
        <v>286</v>
      </c>
      <c r="B137" s="74" t="s">
        <v>908</v>
      </c>
      <c r="C137" s="74" t="s">
        <v>940</v>
      </c>
      <c r="D137" s="50" t="s">
        <v>909</v>
      </c>
      <c r="E137" s="47" t="s">
        <v>1153</v>
      </c>
      <c r="F137" s="47" t="s">
        <v>947</v>
      </c>
      <c r="G137" s="47" t="s">
        <v>947</v>
      </c>
      <c r="H137" s="50" t="s">
        <v>1159</v>
      </c>
      <c r="I137" s="49" t="n">
        <v>2</v>
      </c>
      <c r="J137" s="52" t="s">
        <v>450</v>
      </c>
      <c r="K137" s="52" t="s">
        <v>924</v>
      </c>
      <c r="L137" s="52" t="s">
        <v>934</v>
      </c>
      <c r="M137" s="52" t="s">
        <v>908</v>
      </c>
      <c r="N137" s="51" t="s">
        <v>915</v>
      </c>
      <c r="O137" s="53" t="n">
        <v>0.5</v>
      </c>
      <c r="P137" s="62"/>
    </row>
    <row r="138" customFormat="false" ht="12.75" hidden="false" customHeight="true" outlineLevel="0" collapsed="false">
      <c r="A138" s="74" t="s">
        <v>286</v>
      </c>
      <c r="B138" s="74" t="s">
        <v>908</v>
      </c>
      <c r="C138" s="74" t="s">
        <v>940</v>
      </c>
      <c r="D138" s="50" t="s">
        <v>909</v>
      </c>
      <c r="E138" s="47" t="s">
        <v>1153</v>
      </c>
      <c r="F138" s="47" t="s">
        <v>952</v>
      </c>
      <c r="G138" s="46" t="s">
        <v>1160</v>
      </c>
      <c r="H138" s="50" t="s">
        <v>1161</v>
      </c>
      <c r="I138" s="49" t="n">
        <v>34</v>
      </c>
      <c r="J138" s="52" t="s">
        <v>450</v>
      </c>
      <c r="K138" s="52" t="s">
        <v>924</v>
      </c>
      <c r="L138" s="52" t="s">
        <v>934</v>
      </c>
      <c r="M138" s="52" t="s">
        <v>908</v>
      </c>
      <c r="N138" s="51" t="s">
        <v>915</v>
      </c>
      <c r="O138" s="53" t="n">
        <v>12.45</v>
      </c>
      <c r="P138" s="62"/>
    </row>
    <row r="139" customFormat="false" ht="12.75" hidden="false" customHeight="true" outlineLevel="0" collapsed="false">
      <c r="A139" s="74" t="s">
        <v>286</v>
      </c>
      <c r="B139" s="74" t="s">
        <v>908</v>
      </c>
      <c r="C139" s="74" t="s">
        <v>940</v>
      </c>
      <c r="D139" s="50" t="s">
        <v>909</v>
      </c>
      <c r="E139" s="47" t="s">
        <v>1153</v>
      </c>
      <c r="F139" s="47" t="s">
        <v>1162</v>
      </c>
      <c r="G139" s="47" t="s">
        <v>1163</v>
      </c>
      <c r="H139" s="49" t="s">
        <v>1164</v>
      </c>
      <c r="I139" s="49" t="n">
        <v>1</v>
      </c>
      <c r="J139" s="52" t="s">
        <v>450</v>
      </c>
      <c r="K139" s="52" t="s">
        <v>924</v>
      </c>
      <c r="L139" s="52" t="s">
        <v>934</v>
      </c>
      <c r="M139" s="52" t="s">
        <v>908</v>
      </c>
      <c r="N139" s="51" t="s">
        <v>915</v>
      </c>
      <c r="O139" s="53" t="n">
        <v>0.4</v>
      </c>
      <c r="P139" s="62"/>
    </row>
    <row r="140" customFormat="false" ht="12.75" hidden="false" customHeight="true" outlineLevel="0" collapsed="false">
      <c r="A140" s="74" t="s">
        <v>286</v>
      </c>
      <c r="B140" s="74" t="s">
        <v>908</v>
      </c>
      <c r="C140" s="74" t="s">
        <v>940</v>
      </c>
      <c r="D140" s="50" t="s">
        <v>909</v>
      </c>
      <c r="E140" s="47" t="s">
        <v>1153</v>
      </c>
      <c r="F140" s="47" t="s">
        <v>1165</v>
      </c>
      <c r="G140" s="47" t="s">
        <v>1166</v>
      </c>
      <c r="H140" s="50" t="s">
        <v>1167</v>
      </c>
      <c r="I140" s="49" t="n">
        <v>5</v>
      </c>
      <c r="J140" s="52" t="s">
        <v>450</v>
      </c>
      <c r="K140" s="52" t="s">
        <v>924</v>
      </c>
      <c r="L140" s="52" t="s">
        <v>934</v>
      </c>
      <c r="M140" s="52" t="s">
        <v>908</v>
      </c>
      <c r="N140" s="51" t="s">
        <v>915</v>
      </c>
      <c r="O140" s="53" t="n">
        <v>0.9</v>
      </c>
      <c r="P140" s="62"/>
    </row>
    <row r="141" customFormat="false" ht="12.75" hidden="false" customHeight="true" outlineLevel="0" collapsed="false">
      <c r="A141" s="74" t="s">
        <v>286</v>
      </c>
      <c r="B141" s="74" t="s">
        <v>908</v>
      </c>
      <c r="C141" s="74" t="s">
        <v>940</v>
      </c>
      <c r="D141" s="50" t="s">
        <v>909</v>
      </c>
      <c r="E141" s="47" t="s">
        <v>1153</v>
      </c>
      <c r="F141" s="47" t="s">
        <v>1090</v>
      </c>
      <c r="G141" s="47" t="s">
        <v>1168</v>
      </c>
      <c r="H141" s="50" t="s">
        <v>1091</v>
      </c>
      <c r="I141" s="49" t="n">
        <v>1</v>
      </c>
      <c r="J141" s="52" t="s">
        <v>450</v>
      </c>
      <c r="K141" s="52" t="s">
        <v>1088</v>
      </c>
      <c r="L141" s="52" t="s">
        <v>934</v>
      </c>
      <c r="M141" s="52" t="s">
        <v>908</v>
      </c>
      <c r="N141" s="51" t="s">
        <v>915</v>
      </c>
      <c r="O141" s="53" t="n">
        <v>2.4</v>
      </c>
      <c r="P141" s="62"/>
    </row>
    <row r="142" customFormat="false" ht="12.75" hidden="false" customHeight="true" outlineLevel="0" collapsed="false">
      <c r="A142" s="74" t="s">
        <v>286</v>
      </c>
      <c r="B142" s="74" t="s">
        <v>908</v>
      </c>
      <c r="C142" s="74" t="s">
        <v>940</v>
      </c>
      <c r="D142" s="50" t="s">
        <v>909</v>
      </c>
      <c r="E142" s="47" t="s">
        <v>1153</v>
      </c>
      <c r="F142" s="47" t="s">
        <v>1169</v>
      </c>
      <c r="G142" s="47" t="s">
        <v>1170</v>
      </c>
      <c r="H142" s="50" t="s">
        <v>1171</v>
      </c>
      <c r="I142" s="49" t="n">
        <v>10</v>
      </c>
      <c r="J142" s="52" t="s">
        <v>450</v>
      </c>
      <c r="K142" s="52" t="s">
        <v>924</v>
      </c>
      <c r="L142" s="52" t="s">
        <v>934</v>
      </c>
      <c r="M142" s="52" t="s">
        <v>908</v>
      </c>
      <c r="N142" s="51" t="s">
        <v>915</v>
      </c>
      <c r="O142" s="53" t="n">
        <v>2</v>
      </c>
      <c r="P142" s="62"/>
    </row>
    <row r="143" customFormat="false" ht="12.75" hidden="false" customHeight="true" outlineLevel="0" collapsed="false">
      <c r="A143" s="74" t="s">
        <v>286</v>
      </c>
      <c r="B143" s="74" t="s">
        <v>908</v>
      </c>
      <c r="C143" s="74" t="s">
        <v>940</v>
      </c>
      <c r="D143" s="50" t="s">
        <v>909</v>
      </c>
      <c r="E143" s="47" t="s">
        <v>1153</v>
      </c>
      <c r="F143" s="47" t="s">
        <v>1172</v>
      </c>
      <c r="G143" s="47" t="s">
        <v>1173</v>
      </c>
      <c r="H143" s="50" t="s">
        <v>1174</v>
      </c>
      <c r="I143" s="49" t="n">
        <v>41</v>
      </c>
      <c r="J143" s="52" t="s">
        <v>450</v>
      </c>
      <c r="K143" s="52" t="s">
        <v>924</v>
      </c>
      <c r="L143" s="52" t="s">
        <v>934</v>
      </c>
      <c r="M143" s="52" t="s">
        <v>908</v>
      </c>
      <c r="N143" s="51" t="s">
        <v>915</v>
      </c>
      <c r="O143" s="53" t="n">
        <v>22.92</v>
      </c>
      <c r="P143" s="62"/>
    </row>
    <row r="144" customFormat="false" ht="12.75" hidden="false" customHeight="true" outlineLevel="0" collapsed="false">
      <c r="A144" s="74" t="s">
        <v>286</v>
      </c>
      <c r="B144" s="74" t="s">
        <v>908</v>
      </c>
      <c r="C144" s="74" t="s">
        <v>940</v>
      </c>
      <c r="D144" s="50" t="s">
        <v>909</v>
      </c>
      <c r="E144" s="47" t="s">
        <v>1153</v>
      </c>
      <c r="F144" s="47" t="s">
        <v>960</v>
      </c>
      <c r="G144" s="47" t="s">
        <v>1175</v>
      </c>
      <c r="H144" s="49" t="s">
        <v>1176</v>
      </c>
      <c r="I144" s="49" t="n">
        <v>2</v>
      </c>
      <c r="J144" s="52" t="s">
        <v>450</v>
      </c>
      <c r="K144" s="52" t="s">
        <v>924</v>
      </c>
      <c r="L144" s="52" t="s">
        <v>934</v>
      </c>
      <c r="M144" s="52" t="s">
        <v>908</v>
      </c>
      <c r="N144" s="51" t="s">
        <v>915</v>
      </c>
      <c r="O144" s="53" t="n">
        <v>0.2</v>
      </c>
      <c r="P144" s="62"/>
    </row>
    <row r="145" customFormat="false" ht="12.75" hidden="false" customHeight="true" outlineLevel="0" collapsed="false">
      <c r="A145" s="74" t="s">
        <v>286</v>
      </c>
      <c r="B145" s="74" t="s">
        <v>908</v>
      </c>
      <c r="C145" s="74" t="s">
        <v>940</v>
      </c>
      <c r="D145" s="50" t="s">
        <v>909</v>
      </c>
      <c r="E145" s="47" t="s">
        <v>1153</v>
      </c>
      <c r="F145" s="47" t="s">
        <v>964</v>
      </c>
      <c r="G145" s="47" t="s">
        <v>1177</v>
      </c>
      <c r="H145" s="50" t="s">
        <v>1178</v>
      </c>
      <c r="I145" s="49" t="n">
        <v>3</v>
      </c>
      <c r="J145" s="52" t="s">
        <v>450</v>
      </c>
      <c r="K145" s="52" t="s">
        <v>924</v>
      </c>
      <c r="L145" s="52" t="s">
        <v>934</v>
      </c>
      <c r="M145" s="52" t="s">
        <v>908</v>
      </c>
      <c r="N145" s="51" t="s">
        <v>915</v>
      </c>
      <c r="O145" s="53" t="n">
        <v>0.3</v>
      </c>
      <c r="P145" s="62"/>
    </row>
    <row r="146" customFormat="false" ht="12.75" hidden="false" customHeight="true" outlineLevel="0" collapsed="false">
      <c r="A146" s="74" t="s">
        <v>286</v>
      </c>
      <c r="B146" s="74" t="s">
        <v>908</v>
      </c>
      <c r="C146" s="74" t="s">
        <v>940</v>
      </c>
      <c r="D146" s="50" t="s">
        <v>909</v>
      </c>
      <c r="E146" s="47" t="s">
        <v>1153</v>
      </c>
      <c r="F146" s="47" t="s">
        <v>1179</v>
      </c>
      <c r="G146" s="47" t="s">
        <v>1180</v>
      </c>
      <c r="H146" s="50" t="s">
        <v>1181</v>
      </c>
      <c r="I146" s="49" t="n">
        <v>1</v>
      </c>
      <c r="J146" s="52" t="s">
        <v>450</v>
      </c>
      <c r="K146" s="52" t="s">
        <v>924</v>
      </c>
      <c r="L146" s="52" t="s">
        <v>934</v>
      </c>
      <c r="M146" s="52" t="s">
        <v>908</v>
      </c>
      <c r="N146" s="51" t="s">
        <v>915</v>
      </c>
      <c r="O146" s="53" t="n">
        <v>1</v>
      </c>
      <c r="P146" s="62"/>
    </row>
    <row r="147" customFormat="false" ht="12.75" hidden="false" customHeight="true" outlineLevel="0" collapsed="false">
      <c r="A147" s="74" t="s">
        <v>286</v>
      </c>
      <c r="B147" s="74" t="s">
        <v>908</v>
      </c>
      <c r="C147" s="74" t="s">
        <v>940</v>
      </c>
      <c r="D147" s="50" t="s">
        <v>209</v>
      </c>
      <c r="E147" s="47" t="s">
        <v>210</v>
      </c>
      <c r="F147" s="46"/>
      <c r="G147" s="46"/>
      <c r="H147" s="49"/>
      <c r="I147" s="49" t="n">
        <v>547</v>
      </c>
      <c r="J147" s="52"/>
      <c r="K147" s="52"/>
      <c r="L147" s="52"/>
      <c r="M147" s="52"/>
      <c r="N147" s="51"/>
      <c r="O147" s="53" t="n">
        <v>54.17</v>
      </c>
      <c r="P147" s="62"/>
    </row>
    <row r="148" customFormat="false" ht="12.75" hidden="false" customHeight="true" outlineLevel="0" collapsed="false">
      <c r="A148" s="74" t="s">
        <v>286</v>
      </c>
      <c r="B148" s="74" t="s">
        <v>908</v>
      </c>
      <c r="C148" s="74" t="s">
        <v>940</v>
      </c>
      <c r="D148" s="50" t="s">
        <v>909</v>
      </c>
      <c r="E148" s="47" t="s">
        <v>1094</v>
      </c>
      <c r="F148" s="47" t="s">
        <v>1114</v>
      </c>
      <c r="G148" s="46" t="s">
        <v>1182</v>
      </c>
      <c r="H148" s="49" t="s">
        <v>1183</v>
      </c>
      <c r="I148" s="49" t="n">
        <v>4</v>
      </c>
      <c r="J148" s="52" t="s">
        <v>450</v>
      </c>
      <c r="K148" s="52" t="s">
        <v>924</v>
      </c>
      <c r="L148" s="52" t="s">
        <v>934</v>
      </c>
      <c r="M148" s="52" t="s">
        <v>908</v>
      </c>
      <c r="N148" s="51" t="s">
        <v>915</v>
      </c>
      <c r="O148" s="53" t="n">
        <v>1.4</v>
      </c>
      <c r="P148" s="62"/>
    </row>
    <row r="149" customFormat="false" ht="12.75" hidden="false" customHeight="true" outlineLevel="0" collapsed="false">
      <c r="A149" s="74" t="s">
        <v>286</v>
      </c>
      <c r="B149" s="74" t="s">
        <v>908</v>
      </c>
      <c r="C149" s="74" t="s">
        <v>940</v>
      </c>
      <c r="D149" s="50" t="s">
        <v>909</v>
      </c>
      <c r="E149" s="47" t="s">
        <v>1094</v>
      </c>
      <c r="F149" s="47" t="s">
        <v>1141</v>
      </c>
      <c r="G149" s="47" t="s">
        <v>1184</v>
      </c>
      <c r="H149" s="50" t="s">
        <v>1185</v>
      </c>
      <c r="I149" s="49" t="n">
        <v>197</v>
      </c>
      <c r="J149" s="52" t="s">
        <v>450</v>
      </c>
      <c r="K149" s="52" t="s">
        <v>924</v>
      </c>
      <c r="L149" s="52" t="s">
        <v>934</v>
      </c>
      <c r="M149" s="52" t="s">
        <v>908</v>
      </c>
      <c r="N149" s="51" t="s">
        <v>915</v>
      </c>
      <c r="O149" s="53" t="n">
        <v>15.85</v>
      </c>
      <c r="P149" s="62"/>
    </row>
    <row r="150" customFormat="false" ht="12.75" hidden="false" customHeight="true" outlineLevel="0" collapsed="false">
      <c r="A150" s="74" t="s">
        <v>286</v>
      </c>
      <c r="B150" s="74" t="s">
        <v>908</v>
      </c>
      <c r="C150" s="74" t="s">
        <v>940</v>
      </c>
      <c r="D150" s="50" t="s">
        <v>909</v>
      </c>
      <c r="E150" s="47" t="s">
        <v>1094</v>
      </c>
      <c r="F150" s="47" t="s">
        <v>1090</v>
      </c>
      <c r="G150" s="47" t="s">
        <v>1186</v>
      </c>
      <c r="H150" s="50" t="s">
        <v>1187</v>
      </c>
      <c r="I150" s="49" t="n">
        <v>1</v>
      </c>
      <c r="J150" s="52" t="s">
        <v>450</v>
      </c>
      <c r="K150" s="52" t="s">
        <v>1088</v>
      </c>
      <c r="L150" s="52" t="s">
        <v>934</v>
      </c>
      <c r="M150" s="52" t="s">
        <v>908</v>
      </c>
      <c r="N150" s="51" t="s">
        <v>915</v>
      </c>
      <c r="O150" s="53" t="n">
        <v>2.4</v>
      </c>
      <c r="P150" s="62"/>
    </row>
    <row r="151" customFormat="false" ht="12.75" hidden="false" customHeight="true" outlineLevel="0" collapsed="false">
      <c r="A151" s="74" t="s">
        <v>286</v>
      </c>
      <c r="B151" s="74" t="s">
        <v>908</v>
      </c>
      <c r="C151" s="74" t="s">
        <v>940</v>
      </c>
      <c r="D151" s="50" t="s">
        <v>909</v>
      </c>
      <c r="E151" s="47" t="s">
        <v>1094</v>
      </c>
      <c r="F151" s="47" t="s">
        <v>966</v>
      </c>
      <c r="G151" s="47" t="s">
        <v>1188</v>
      </c>
      <c r="H151" s="50" t="s">
        <v>1189</v>
      </c>
      <c r="I151" s="49" t="n">
        <v>2</v>
      </c>
      <c r="J151" s="52" t="s">
        <v>450</v>
      </c>
      <c r="K151" s="52" t="s">
        <v>924</v>
      </c>
      <c r="L151" s="52" t="s">
        <v>934</v>
      </c>
      <c r="M151" s="52" t="s">
        <v>908</v>
      </c>
      <c r="N151" s="51" t="s">
        <v>915</v>
      </c>
      <c r="O151" s="53" t="n">
        <v>1.2</v>
      </c>
      <c r="P151" s="62"/>
    </row>
    <row r="152" customFormat="false" ht="12.75" hidden="false" customHeight="true" outlineLevel="0" collapsed="false">
      <c r="A152" s="74" t="s">
        <v>286</v>
      </c>
      <c r="B152" s="74" t="s">
        <v>908</v>
      </c>
      <c r="C152" s="74" t="s">
        <v>940</v>
      </c>
      <c r="D152" s="50" t="s">
        <v>909</v>
      </c>
      <c r="E152" s="47" t="s">
        <v>1094</v>
      </c>
      <c r="F152" s="47" t="s">
        <v>970</v>
      </c>
      <c r="G152" s="47" t="s">
        <v>1190</v>
      </c>
      <c r="H152" s="49" t="s">
        <v>1191</v>
      </c>
      <c r="I152" s="49" t="n">
        <v>3</v>
      </c>
      <c r="J152" s="52" t="s">
        <v>450</v>
      </c>
      <c r="K152" s="52" t="s">
        <v>924</v>
      </c>
      <c r="L152" s="52" t="s">
        <v>934</v>
      </c>
      <c r="M152" s="52" t="s">
        <v>908</v>
      </c>
      <c r="N152" s="51" t="s">
        <v>915</v>
      </c>
      <c r="O152" s="53" t="n">
        <v>0.6</v>
      </c>
      <c r="P152" s="62"/>
    </row>
    <row r="153" customFormat="false" ht="12.75" hidden="false" customHeight="true" outlineLevel="0" collapsed="false">
      <c r="A153" s="74" t="s">
        <v>286</v>
      </c>
      <c r="B153" s="74" t="s">
        <v>908</v>
      </c>
      <c r="C153" s="74" t="s">
        <v>940</v>
      </c>
      <c r="D153" s="50" t="s">
        <v>909</v>
      </c>
      <c r="E153" s="47" t="s">
        <v>1094</v>
      </c>
      <c r="F153" s="47" t="s">
        <v>1192</v>
      </c>
      <c r="G153" s="47" t="s">
        <v>1193</v>
      </c>
      <c r="H153" s="49" t="s">
        <v>1194</v>
      </c>
      <c r="I153" s="49" t="n">
        <v>295</v>
      </c>
      <c r="J153" s="52" t="s">
        <v>450</v>
      </c>
      <c r="K153" s="52" t="s">
        <v>1088</v>
      </c>
      <c r="L153" s="52" t="s">
        <v>934</v>
      </c>
      <c r="M153" s="52" t="s">
        <v>908</v>
      </c>
      <c r="N153" s="51" t="s">
        <v>915</v>
      </c>
      <c r="O153" s="53" t="n">
        <v>4.68</v>
      </c>
      <c r="P153" s="62"/>
    </row>
    <row r="154" customFormat="false" ht="12.75" hidden="false" customHeight="true" outlineLevel="0" collapsed="false">
      <c r="A154" s="74" t="s">
        <v>286</v>
      </c>
      <c r="B154" s="74" t="s">
        <v>908</v>
      </c>
      <c r="C154" s="74" t="s">
        <v>940</v>
      </c>
      <c r="D154" s="50" t="s">
        <v>909</v>
      </c>
      <c r="E154" s="47" t="s">
        <v>1102</v>
      </c>
      <c r="F154" s="47" t="s">
        <v>1123</v>
      </c>
      <c r="G154" s="47" t="s">
        <v>1195</v>
      </c>
      <c r="H154" s="50" t="s">
        <v>1196</v>
      </c>
      <c r="I154" s="49" t="n">
        <v>44</v>
      </c>
      <c r="J154" s="52" t="s">
        <v>361</v>
      </c>
      <c r="K154" s="52" t="s">
        <v>912</v>
      </c>
      <c r="L154" s="52" t="s">
        <v>939</v>
      </c>
      <c r="M154" s="52" t="s">
        <v>924</v>
      </c>
      <c r="N154" s="51" t="s">
        <v>915</v>
      </c>
      <c r="O154" s="53" t="n">
        <v>17.24</v>
      </c>
      <c r="P154" s="62"/>
    </row>
    <row r="155" customFormat="false" ht="12.75" hidden="false" customHeight="true" outlineLevel="0" collapsed="false">
      <c r="A155" s="74" t="s">
        <v>286</v>
      </c>
      <c r="B155" s="74" t="s">
        <v>908</v>
      </c>
      <c r="C155" s="74" t="s">
        <v>940</v>
      </c>
      <c r="D155" s="50" t="s">
        <v>909</v>
      </c>
      <c r="E155" s="47" t="s">
        <v>1102</v>
      </c>
      <c r="F155" s="47" t="s">
        <v>931</v>
      </c>
      <c r="G155" s="47" t="s">
        <v>1197</v>
      </c>
      <c r="H155" s="50" t="s">
        <v>1196</v>
      </c>
      <c r="I155" s="49" t="n">
        <v>1</v>
      </c>
      <c r="J155" s="52" t="s">
        <v>361</v>
      </c>
      <c r="K155" s="52" t="s">
        <v>912</v>
      </c>
      <c r="L155" s="52" t="s">
        <v>939</v>
      </c>
      <c r="M155" s="52" t="s">
        <v>924</v>
      </c>
      <c r="N155" s="51" t="s">
        <v>915</v>
      </c>
      <c r="O155" s="53" t="n">
        <v>10.8</v>
      </c>
      <c r="P155" s="62"/>
    </row>
    <row r="156" customFormat="false" ht="12.75" hidden="false" customHeight="true" outlineLevel="0" collapsed="false">
      <c r="A156" s="74" t="s">
        <v>286</v>
      </c>
      <c r="B156" s="74" t="s">
        <v>908</v>
      </c>
      <c r="C156" s="74" t="s">
        <v>940</v>
      </c>
      <c r="D156" s="50" t="s">
        <v>211</v>
      </c>
      <c r="E156" s="47" t="s">
        <v>212</v>
      </c>
      <c r="F156" s="46"/>
      <c r="G156" s="46"/>
      <c r="H156" s="49"/>
      <c r="I156" s="49" t="n">
        <v>28</v>
      </c>
      <c r="J156" s="52"/>
      <c r="K156" s="52"/>
      <c r="L156" s="52"/>
      <c r="M156" s="52"/>
      <c r="N156" s="51"/>
      <c r="O156" s="53" t="n">
        <v>39.05</v>
      </c>
      <c r="P156" s="62"/>
    </row>
    <row r="157" customFormat="false" ht="12.75" hidden="false" customHeight="true" outlineLevel="0" collapsed="false">
      <c r="A157" s="74" t="s">
        <v>286</v>
      </c>
      <c r="B157" s="74" t="s">
        <v>908</v>
      </c>
      <c r="C157" s="74" t="s">
        <v>940</v>
      </c>
      <c r="D157" s="50" t="s">
        <v>909</v>
      </c>
      <c r="E157" s="47" t="s">
        <v>1102</v>
      </c>
      <c r="F157" s="47" t="s">
        <v>931</v>
      </c>
      <c r="G157" s="47" t="s">
        <v>1198</v>
      </c>
      <c r="H157" s="50" t="s">
        <v>1199</v>
      </c>
      <c r="I157" s="49" t="n">
        <v>1</v>
      </c>
      <c r="J157" s="52" t="s">
        <v>361</v>
      </c>
      <c r="K157" s="52" t="s">
        <v>912</v>
      </c>
      <c r="L157" s="52" t="s">
        <v>939</v>
      </c>
      <c r="M157" s="52" t="s">
        <v>924</v>
      </c>
      <c r="N157" s="51" t="s">
        <v>915</v>
      </c>
      <c r="O157" s="53" t="n">
        <v>21</v>
      </c>
      <c r="P157" s="62"/>
    </row>
    <row r="158" customFormat="false" ht="12.75" hidden="false" customHeight="true" outlineLevel="0" collapsed="false">
      <c r="A158" s="74" t="s">
        <v>286</v>
      </c>
      <c r="B158" s="74" t="s">
        <v>908</v>
      </c>
      <c r="C158" s="74" t="s">
        <v>940</v>
      </c>
      <c r="D158" s="50" t="s">
        <v>909</v>
      </c>
      <c r="E158" s="47" t="s">
        <v>1153</v>
      </c>
      <c r="F158" s="47" t="s">
        <v>1200</v>
      </c>
      <c r="G158" s="46" t="s">
        <v>275</v>
      </c>
      <c r="H158" s="50" t="s">
        <v>1201</v>
      </c>
      <c r="I158" s="49" t="n">
        <v>6</v>
      </c>
      <c r="J158" s="52" t="s">
        <v>450</v>
      </c>
      <c r="K158" s="52" t="s">
        <v>1088</v>
      </c>
      <c r="L158" s="52" t="s">
        <v>934</v>
      </c>
      <c r="M158" s="52" t="s">
        <v>908</v>
      </c>
      <c r="N158" s="51" t="s">
        <v>915</v>
      </c>
      <c r="O158" s="53" t="n">
        <v>1.2</v>
      </c>
      <c r="P158" s="62"/>
    </row>
    <row r="159" customFormat="false" ht="12.75" hidden="false" customHeight="true" outlineLevel="0" collapsed="false">
      <c r="A159" s="74" t="s">
        <v>286</v>
      </c>
      <c r="B159" s="74" t="s">
        <v>908</v>
      </c>
      <c r="C159" s="74" t="s">
        <v>940</v>
      </c>
      <c r="D159" s="50" t="s">
        <v>909</v>
      </c>
      <c r="E159" s="47" t="s">
        <v>1153</v>
      </c>
      <c r="F159" s="47" t="s">
        <v>945</v>
      </c>
      <c r="G159" s="46" t="s">
        <v>275</v>
      </c>
      <c r="H159" s="50" t="s">
        <v>1095</v>
      </c>
      <c r="I159" s="49" t="n">
        <v>2</v>
      </c>
      <c r="J159" s="52" t="s">
        <v>450</v>
      </c>
      <c r="K159" s="52" t="s">
        <v>1088</v>
      </c>
      <c r="L159" s="52" t="s">
        <v>934</v>
      </c>
      <c r="M159" s="52" t="s">
        <v>908</v>
      </c>
      <c r="N159" s="51" t="s">
        <v>915</v>
      </c>
      <c r="O159" s="53" t="n">
        <v>1.8</v>
      </c>
      <c r="P159" s="62"/>
    </row>
    <row r="160" customFormat="false" ht="12.75" hidden="false" customHeight="true" outlineLevel="0" collapsed="false">
      <c r="A160" s="74" t="s">
        <v>286</v>
      </c>
      <c r="B160" s="74" t="s">
        <v>908</v>
      </c>
      <c r="C160" s="74" t="s">
        <v>940</v>
      </c>
      <c r="D160" s="50" t="s">
        <v>909</v>
      </c>
      <c r="E160" s="47" t="s">
        <v>1153</v>
      </c>
      <c r="F160" s="47" t="s">
        <v>1114</v>
      </c>
      <c r="G160" s="46" t="s">
        <v>275</v>
      </c>
      <c r="H160" s="49" t="s">
        <v>1202</v>
      </c>
      <c r="I160" s="49" t="n">
        <v>1</v>
      </c>
      <c r="J160" s="52" t="s">
        <v>450</v>
      </c>
      <c r="K160" s="52" t="s">
        <v>1088</v>
      </c>
      <c r="L160" s="52" t="s">
        <v>934</v>
      </c>
      <c r="M160" s="52" t="s">
        <v>908</v>
      </c>
      <c r="N160" s="51" t="s">
        <v>915</v>
      </c>
      <c r="O160" s="53" t="n">
        <v>0.2</v>
      </c>
      <c r="P160" s="62"/>
    </row>
    <row r="161" customFormat="false" ht="12.75" hidden="false" customHeight="true" outlineLevel="0" collapsed="false">
      <c r="A161" s="74" t="s">
        <v>286</v>
      </c>
      <c r="B161" s="74" t="s">
        <v>908</v>
      </c>
      <c r="C161" s="74" t="s">
        <v>940</v>
      </c>
      <c r="D161" s="50" t="s">
        <v>909</v>
      </c>
      <c r="E161" s="47" t="s">
        <v>1153</v>
      </c>
      <c r="F161" s="47" t="s">
        <v>1203</v>
      </c>
      <c r="G161" s="46" t="s">
        <v>275</v>
      </c>
      <c r="H161" s="50" t="s">
        <v>1204</v>
      </c>
      <c r="I161" s="49" t="n">
        <v>3</v>
      </c>
      <c r="J161" s="52" t="s">
        <v>450</v>
      </c>
      <c r="K161" s="52" t="s">
        <v>1088</v>
      </c>
      <c r="L161" s="52" t="s">
        <v>934</v>
      </c>
      <c r="M161" s="52" t="s">
        <v>908</v>
      </c>
      <c r="N161" s="51" t="s">
        <v>915</v>
      </c>
      <c r="O161" s="53" t="n">
        <v>0.9</v>
      </c>
      <c r="P161" s="62"/>
    </row>
    <row r="162" customFormat="false" ht="12.75" hidden="false" customHeight="true" outlineLevel="0" collapsed="false">
      <c r="A162" s="74" t="s">
        <v>286</v>
      </c>
      <c r="B162" s="74" t="s">
        <v>908</v>
      </c>
      <c r="C162" s="74" t="s">
        <v>940</v>
      </c>
      <c r="D162" s="50" t="s">
        <v>909</v>
      </c>
      <c r="E162" s="47" t="s">
        <v>1153</v>
      </c>
      <c r="F162" s="47" t="s">
        <v>952</v>
      </c>
      <c r="G162" s="46" t="s">
        <v>275</v>
      </c>
      <c r="H162" s="50" t="s">
        <v>1205</v>
      </c>
      <c r="I162" s="49" t="n">
        <v>6</v>
      </c>
      <c r="J162" s="52" t="s">
        <v>450</v>
      </c>
      <c r="K162" s="52" t="s">
        <v>1088</v>
      </c>
      <c r="L162" s="52" t="s">
        <v>934</v>
      </c>
      <c r="M162" s="52" t="s">
        <v>908</v>
      </c>
      <c r="N162" s="51" t="s">
        <v>915</v>
      </c>
      <c r="O162" s="53" t="n">
        <v>3.7</v>
      </c>
      <c r="P162" s="62"/>
    </row>
    <row r="163" customFormat="false" ht="12.75" hidden="false" customHeight="true" outlineLevel="0" collapsed="false">
      <c r="A163" s="74" t="s">
        <v>286</v>
      </c>
      <c r="B163" s="74" t="s">
        <v>908</v>
      </c>
      <c r="C163" s="74" t="s">
        <v>940</v>
      </c>
      <c r="D163" s="50" t="s">
        <v>909</v>
      </c>
      <c r="E163" s="47" t="s">
        <v>1153</v>
      </c>
      <c r="F163" s="47" t="s">
        <v>1090</v>
      </c>
      <c r="G163" s="46" t="s">
        <v>275</v>
      </c>
      <c r="H163" s="50" t="s">
        <v>1139</v>
      </c>
      <c r="I163" s="49" t="n">
        <v>1</v>
      </c>
      <c r="J163" s="52" t="s">
        <v>450</v>
      </c>
      <c r="K163" s="52" t="s">
        <v>1088</v>
      </c>
      <c r="L163" s="52" t="s">
        <v>934</v>
      </c>
      <c r="M163" s="52" t="s">
        <v>908</v>
      </c>
      <c r="N163" s="51" t="s">
        <v>915</v>
      </c>
      <c r="O163" s="53" t="n">
        <v>2.4</v>
      </c>
      <c r="P163" s="62"/>
    </row>
    <row r="164" customFormat="false" ht="12.75" hidden="false" customHeight="true" outlineLevel="0" collapsed="false">
      <c r="A164" s="74" t="s">
        <v>286</v>
      </c>
      <c r="B164" s="74" t="s">
        <v>908</v>
      </c>
      <c r="C164" s="74" t="s">
        <v>940</v>
      </c>
      <c r="D164" s="50" t="s">
        <v>909</v>
      </c>
      <c r="E164" s="47" t="s">
        <v>1153</v>
      </c>
      <c r="F164" s="47" t="s">
        <v>1172</v>
      </c>
      <c r="G164" s="46" t="s">
        <v>275</v>
      </c>
      <c r="H164" s="50" t="s">
        <v>1206</v>
      </c>
      <c r="I164" s="49" t="n">
        <v>6</v>
      </c>
      <c r="J164" s="52" t="s">
        <v>450</v>
      </c>
      <c r="K164" s="52" t="s">
        <v>1088</v>
      </c>
      <c r="L164" s="52" t="s">
        <v>934</v>
      </c>
      <c r="M164" s="52" t="s">
        <v>908</v>
      </c>
      <c r="N164" s="51" t="s">
        <v>915</v>
      </c>
      <c r="O164" s="53" t="n">
        <v>6.65</v>
      </c>
      <c r="P164" s="62"/>
    </row>
    <row r="165" customFormat="false" ht="12.75" hidden="false" customHeight="true" outlineLevel="0" collapsed="false">
      <c r="A165" s="74" t="s">
        <v>286</v>
      </c>
      <c r="B165" s="74" t="s">
        <v>908</v>
      </c>
      <c r="C165" s="74" t="s">
        <v>940</v>
      </c>
      <c r="D165" s="50" t="s">
        <v>909</v>
      </c>
      <c r="E165" s="47" t="s">
        <v>1153</v>
      </c>
      <c r="F165" s="47" t="s">
        <v>966</v>
      </c>
      <c r="G165" s="46" t="s">
        <v>275</v>
      </c>
      <c r="H165" s="50" t="s">
        <v>1095</v>
      </c>
      <c r="I165" s="49" t="n">
        <v>2</v>
      </c>
      <c r="J165" s="52" t="s">
        <v>450</v>
      </c>
      <c r="K165" s="52" t="s">
        <v>1088</v>
      </c>
      <c r="L165" s="52" t="s">
        <v>934</v>
      </c>
      <c r="M165" s="52" t="s">
        <v>908</v>
      </c>
      <c r="N165" s="51" t="s">
        <v>915</v>
      </c>
      <c r="O165" s="53" t="n">
        <v>1.2</v>
      </c>
      <c r="P165" s="62"/>
    </row>
    <row r="166" customFormat="false" ht="12.75" hidden="false" customHeight="true" outlineLevel="0" collapsed="false">
      <c r="A166" s="74" t="s">
        <v>286</v>
      </c>
      <c r="B166" s="74" t="s">
        <v>908</v>
      </c>
      <c r="C166" s="74" t="s">
        <v>940</v>
      </c>
      <c r="D166" s="50" t="s">
        <v>213</v>
      </c>
      <c r="E166" s="47" t="s">
        <v>214</v>
      </c>
      <c r="F166" s="46"/>
      <c r="G166" s="46"/>
      <c r="H166" s="49"/>
      <c r="I166" s="49" t="n">
        <v>3</v>
      </c>
      <c r="J166" s="52"/>
      <c r="K166" s="52"/>
      <c r="L166" s="52"/>
      <c r="M166" s="52"/>
      <c r="N166" s="51"/>
      <c r="O166" s="53" t="n">
        <v>4.5</v>
      </c>
      <c r="P166" s="62"/>
    </row>
    <row r="167" customFormat="false" ht="12.75" hidden="false" customHeight="true" outlineLevel="0" collapsed="false">
      <c r="A167" s="74" t="s">
        <v>286</v>
      </c>
      <c r="B167" s="74" t="s">
        <v>908</v>
      </c>
      <c r="C167" s="74" t="s">
        <v>940</v>
      </c>
      <c r="D167" s="50" t="s">
        <v>909</v>
      </c>
      <c r="E167" s="47" t="s">
        <v>1207</v>
      </c>
      <c r="F167" s="47" t="s">
        <v>1090</v>
      </c>
      <c r="G167" s="46" t="s">
        <v>275</v>
      </c>
      <c r="H167" s="50" t="s">
        <v>1208</v>
      </c>
      <c r="I167" s="49" t="n">
        <v>1</v>
      </c>
      <c r="J167" s="52" t="s">
        <v>450</v>
      </c>
      <c r="K167" s="52" t="s">
        <v>924</v>
      </c>
      <c r="L167" s="52" t="s">
        <v>934</v>
      </c>
      <c r="M167" s="52" t="s">
        <v>908</v>
      </c>
      <c r="N167" s="51" t="s">
        <v>915</v>
      </c>
      <c r="O167" s="53" t="n">
        <v>2.4</v>
      </c>
      <c r="P167" s="62"/>
    </row>
    <row r="168" customFormat="false" ht="12.75" hidden="false" customHeight="true" outlineLevel="0" collapsed="false">
      <c r="A168" s="74" t="s">
        <v>286</v>
      </c>
      <c r="B168" s="74" t="s">
        <v>908</v>
      </c>
      <c r="C168" s="74" t="s">
        <v>940</v>
      </c>
      <c r="D168" s="50" t="s">
        <v>909</v>
      </c>
      <c r="E168" s="47" t="s">
        <v>1207</v>
      </c>
      <c r="F168" s="47" t="s">
        <v>966</v>
      </c>
      <c r="G168" s="46" t="s">
        <v>275</v>
      </c>
      <c r="H168" s="50" t="s">
        <v>1208</v>
      </c>
      <c r="I168" s="49" t="n">
        <v>1</v>
      </c>
      <c r="J168" s="52" t="s">
        <v>450</v>
      </c>
      <c r="K168" s="52" t="s">
        <v>924</v>
      </c>
      <c r="L168" s="52" t="s">
        <v>934</v>
      </c>
      <c r="M168" s="52" t="s">
        <v>908</v>
      </c>
      <c r="N168" s="51" t="s">
        <v>915</v>
      </c>
      <c r="O168" s="53" t="n">
        <v>0.6</v>
      </c>
      <c r="P168" s="62"/>
    </row>
    <row r="169" customFormat="false" ht="12.75" hidden="false" customHeight="true" outlineLevel="0" collapsed="false">
      <c r="A169" s="74" t="s">
        <v>286</v>
      </c>
      <c r="B169" s="74" t="s">
        <v>908</v>
      </c>
      <c r="C169" s="74" t="s">
        <v>940</v>
      </c>
      <c r="D169" s="50" t="s">
        <v>909</v>
      </c>
      <c r="E169" s="47" t="s">
        <v>1207</v>
      </c>
      <c r="F169" s="47" t="s">
        <v>1209</v>
      </c>
      <c r="G169" s="46" t="s">
        <v>275</v>
      </c>
      <c r="H169" s="50" t="s">
        <v>1208</v>
      </c>
      <c r="I169" s="49" t="n">
        <v>1</v>
      </c>
      <c r="J169" s="52" t="s">
        <v>450</v>
      </c>
      <c r="K169" s="52" t="s">
        <v>924</v>
      </c>
      <c r="L169" s="52" t="s">
        <v>934</v>
      </c>
      <c r="M169" s="52" t="s">
        <v>908</v>
      </c>
      <c r="N169" s="51" t="s">
        <v>915</v>
      </c>
      <c r="O169" s="53" t="n">
        <v>1.5</v>
      </c>
      <c r="P169" s="62"/>
    </row>
    <row r="170" customFormat="false" ht="12.75" hidden="false" customHeight="true" outlineLevel="0" collapsed="false">
      <c r="A170" s="74" t="s">
        <v>286</v>
      </c>
      <c r="B170" s="74" t="s">
        <v>908</v>
      </c>
      <c r="C170" s="74" t="s">
        <v>940</v>
      </c>
      <c r="D170" s="50" t="s">
        <v>215</v>
      </c>
      <c r="E170" s="47" t="s">
        <v>216</v>
      </c>
      <c r="F170" s="46"/>
      <c r="G170" s="46"/>
      <c r="H170" s="49"/>
      <c r="I170" s="49" t="n">
        <v>2189</v>
      </c>
      <c r="J170" s="52"/>
      <c r="K170" s="52"/>
      <c r="L170" s="52"/>
      <c r="M170" s="52"/>
      <c r="N170" s="51"/>
      <c r="O170" s="53" t="n">
        <v>96.94</v>
      </c>
      <c r="P170" s="62"/>
    </row>
    <row r="171" customFormat="false" ht="12.75" hidden="false" customHeight="true" outlineLevel="0" collapsed="false">
      <c r="A171" s="74" t="s">
        <v>286</v>
      </c>
      <c r="B171" s="74" t="s">
        <v>908</v>
      </c>
      <c r="C171" s="74" t="s">
        <v>940</v>
      </c>
      <c r="D171" s="50" t="s">
        <v>909</v>
      </c>
      <c r="E171" s="47" t="s">
        <v>1094</v>
      </c>
      <c r="F171" s="47" t="s">
        <v>945</v>
      </c>
      <c r="G171" s="46" t="s">
        <v>275</v>
      </c>
      <c r="H171" s="50" t="s">
        <v>1095</v>
      </c>
      <c r="I171" s="49" t="n">
        <v>1</v>
      </c>
      <c r="J171" s="52" t="s">
        <v>450</v>
      </c>
      <c r="K171" s="52" t="s">
        <v>924</v>
      </c>
      <c r="L171" s="52" t="s">
        <v>934</v>
      </c>
      <c r="M171" s="52" t="s">
        <v>908</v>
      </c>
      <c r="N171" s="51" t="s">
        <v>915</v>
      </c>
      <c r="O171" s="53" t="n">
        <v>0.9</v>
      </c>
      <c r="P171" s="62"/>
    </row>
    <row r="172" customFormat="false" ht="12.75" hidden="false" customHeight="true" outlineLevel="0" collapsed="false">
      <c r="A172" s="74" t="s">
        <v>286</v>
      </c>
      <c r="B172" s="74" t="s">
        <v>908</v>
      </c>
      <c r="C172" s="74" t="s">
        <v>940</v>
      </c>
      <c r="D172" s="50" t="s">
        <v>909</v>
      </c>
      <c r="E172" s="47" t="s">
        <v>1094</v>
      </c>
      <c r="F172" s="47" t="s">
        <v>1090</v>
      </c>
      <c r="G172" s="46" t="s">
        <v>275</v>
      </c>
      <c r="H172" s="50" t="s">
        <v>1210</v>
      </c>
      <c r="I172" s="49" t="n">
        <v>1</v>
      </c>
      <c r="J172" s="52" t="s">
        <v>450</v>
      </c>
      <c r="K172" s="52" t="s">
        <v>1088</v>
      </c>
      <c r="L172" s="52" t="s">
        <v>934</v>
      </c>
      <c r="M172" s="52" t="s">
        <v>908</v>
      </c>
      <c r="N172" s="51" t="s">
        <v>915</v>
      </c>
      <c r="O172" s="53" t="n">
        <v>2.4</v>
      </c>
      <c r="P172" s="62"/>
    </row>
    <row r="173" customFormat="false" ht="12.75" hidden="false" customHeight="true" outlineLevel="0" collapsed="false">
      <c r="A173" s="74" t="s">
        <v>286</v>
      </c>
      <c r="B173" s="74" t="s">
        <v>908</v>
      </c>
      <c r="C173" s="74" t="s">
        <v>940</v>
      </c>
      <c r="D173" s="50" t="s">
        <v>909</v>
      </c>
      <c r="E173" s="47" t="s">
        <v>1094</v>
      </c>
      <c r="F173" s="47" t="s">
        <v>1211</v>
      </c>
      <c r="G173" s="46" t="s">
        <v>275</v>
      </c>
      <c r="H173" s="50" t="s">
        <v>1211</v>
      </c>
      <c r="I173" s="49" t="n">
        <v>12</v>
      </c>
      <c r="J173" s="52" t="s">
        <v>450</v>
      </c>
      <c r="K173" s="52" t="s">
        <v>924</v>
      </c>
      <c r="L173" s="52" t="s">
        <v>934</v>
      </c>
      <c r="M173" s="52" t="s">
        <v>908</v>
      </c>
      <c r="N173" s="51" t="s">
        <v>915</v>
      </c>
      <c r="O173" s="53" t="n">
        <v>2.4</v>
      </c>
      <c r="P173" s="62"/>
    </row>
    <row r="174" customFormat="false" ht="12.75" hidden="false" customHeight="true" outlineLevel="0" collapsed="false">
      <c r="A174" s="74" t="s">
        <v>286</v>
      </c>
      <c r="B174" s="74" t="s">
        <v>908</v>
      </c>
      <c r="C174" s="74" t="s">
        <v>940</v>
      </c>
      <c r="D174" s="50" t="s">
        <v>909</v>
      </c>
      <c r="E174" s="47" t="s">
        <v>1094</v>
      </c>
      <c r="F174" s="47" t="s">
        <v>1212</v>
      </c>
      <c r="G174" s="46" t="s">
        <v>275</v>
      </c>
      <c r="H174" s="50" t="s">
        <v>1213</v>
      </c>
      <c r="I174" s="49" t="n">
        <v>131</v>
      </c>
      <c r="J174" s="52" t="s">
        <v>450</v>
      </c>
      <c r="K174" s="52" t="s">
        <v>924</v>
      </c>
      <c r="L174" s="52" t="s">
        <v>934</v>
      </c>
      <c r="M174" s="52" t="s">
        <v>908</v>
      </c>
      <c r="N174" s="51" t="s">
        <v>915</v>
      </c>
      <c r="O174" s="53" t="n">
        <v>13.37</v>
      </c>
      <c r="P174" s="62"/>
    </row>
    <row r="175" customFormat="false" ht="12.75" hidden="false" customHeight="true" outlineLevel="0" collapsed="false">
      <c r="A175" s="74" t="s">
        <v>286</v>
      </c>
      <c r="B175" s="74" t="s">
        <v>908</v>
      </c>
      <c r="C175" s="74" t="s">
        <v>940</v>
      </c>
      <c r="D175" s="50" t="s">
        <v>909</v>
      </c>
      <c r="E175" s="47" t="s">
        <v>1214</v>
      </c>
      <c r="F175" s="47" t="s">
        <v>1123</v>
      </c>
      <c r="G175" s="46" t="s">
        <v>275</v>
      </c>
      <c r="H175" s="50" t="s">
        <v>1215</v>
      </c>
      <c r="I175" s="49" t="n">
        <v>2044</v>
      </c>
      <c r="J175" s="52" t="s">
        <v>361</v>
      </c>
      <c r="K175" s="52" t="s">
        <v>912</v>
      </c>
      <c r="L175" s="52" t="s">
        <v>939</v>
      </c>
      <c r="M175" s="52" t="s">
        <v>924</v>
      </c>
      <c r="N175" s="51" t="s">
        <v>915</v>
      </c>
      <c r="O175" s="53" t="n">
        <v>77.87</v>
      </c>
      <c r="P175" s="62"/>
    </row>
    <row r="176" customFormat="false" ht="12.75" hidden="false" customHeight="true" outlineLevel="0" collapsed="false">
      <c r="A176" s="74" t="s">
        <v>286</v>
      </c>
      <c r="B176" s="74" t="s">
        <v>908</v>
      </c>
      <c r="C176" s="74" t="s">
        <v>940</v>
      </c>
      <c r="D176" s="50" t="s">
        <v>217</v>
      </c>
      <c r="E176" s="47" t="s">
        <v>218</v>
      </c>
      <c r="F176" s="46"/>
      <c r="G176" s="46"/>
      <c r="H176" s="49"/>
      <c r="I176" s="49" t="n">
        <v>1</v>
      </c>
      <c r="J176" s="52"/>
      <c r="K176" s="52"/>
      <c r="L176" s="52"/>
      <c r="M176" s="52"/>
      <c r="N176" s="51"/>
      <c r="O176" s="53" t="n">
        <v>2.4</v>
      </c>
      <c r="P176" s="62"/>
    </row>
    <row r="177" customFormat="false" ht="12.75" hidden="false" customHeight="true" outlineLevel="0" collapsed="false">
      <c r="A177" s="74" t="s">
        <v>286</v>
      </c>
      <c r="B177" s="74" t="s">
        <v>908</v>
      </c>
      <c r="C177" s="74" t="s">
        <v>940</v>
      </c>
      <c r="D177" s="50" t="s">
        <v>909</v>
      </c>
      <c r="E177" s="47" t="s">
        <v>1216</v>
      </c>
      <c r="F177" s="47" t="s">
        <v>1090</v>
      </c>
      <c r="G177" s="46" t="s">
        <v>275</v>
      </c>
      <c r="H177" s="50" t="s">
        <v>1126</v>
      </c>
      <c r="I177" s="49" t="n">
        <v>1</v>
      </c>
      <c r="J177" s="52" t="s">
        <v>450</v>
      </c>
      <c r="K177" s="52" t="s">
        <v>1088</v>
      </c>
      <c r="L177" s="52" t="s">
        <v>934</v>
      </c>
      <c r="M177" s="52" t="s">
        <v>908</v>
      </c>
      <c r="N177" s="51" t="s">
        <v>915</v>
      </c>
      <c r="O177" s="53" t="n">
        <v>2.4</v>
      </c>
      <c r="P177" s="62"/>
    </row>
    <row r="178" customFormat="false" ht="12.75" hidden="false" customHeight="true" outlineLevel="0" collapsed="false">
      <c r="A178" s="74" t="s">
        <v>286</v>
      </c>
      <c r="B178" s="74" t="s">
        <v>908</v>
      </c>
      <c r="C178" s="74" t="s">
        <v>1217</v>
      </c>
      <c r="D178" s="49" t="s">
        <v>185</v>
      </c>
      <c r="E178" s="47" t="s">
        <v>186</v>
      </c>
      <c r="F178" s="46"/>
      <c r="G178" s="46"/>
      <c r="H178" s="49"/>
      <c r="I178" s="49" t="n">
        <v>2</v>
      </c>
      <c r="J178" s="52"/>
      <c r="K178" s="52"/>
      <c r="L178" s="52"/>
      <c r="M178" s="52"/>
      <c r="N178" s="51"/>
      <c r="O178" s="53" t="n">
        <v>330</v>
      </c>
      <c r="P178" s="62"/>
    </row>
    <row r="179" customFormat="false" ht="12.75" hidden="false" customHeight="true" outlineLevel="0" collapsed="false">
      <c r="A179" s="74" t="s">
        <v>286</v>
      </c>
      <c r="B179" s="74" t="s">
        <v>908</v>
      </c>
      <c r="C179" s="74" t="s">
        <v>1217</v>
      </c>
      <c r="D179" s="50" t="s">
        <v>221</v>
      </c>
      <c r="E179" s="47" t="s">
        <v>222</v>
      </c>
      <c r="F179" s="46"/>
      <c r="G179" s="46"/>
      <c r="H179" s="49"/>
      <c r="I179" s="49" t="n">
        <v>2</v>
      </c>
      <c r="J179" s="52"/>
      <c r="K179" s="52"/>
      <c r="L179" s="52"/>
      <c r="M179" s="52"/>
      <c r="N179" s="51"/>
      <c r="O179" s="53" t="n">
        <v>330</v>
      </c>
      <c r="P179" s="62"/>
    </row>
    <row r="180" customFormat="false" ht="12.75" hidden="false" customHeight="true" outlineLevel="0" collapsed="false">
      <c r="A180" s="74" t="s">
        <v>286</v>
      </c>
      <c r="B180" s="74" t="s">
        <v>908</v>
      </c>
      <c r="C180" s="74" t="s">
        <v>1217</v>
      </c>
      <c r="D180" s="50" t="s">
        <v>909</v>
      </c>
      <c r="E180" s="47" t="s">
        <v>1218</v>
      </c>
      <c r="F180" s="47" t="s">
        <v>1219</v>
      </c>
      <c r="G180" s="47" t="s">
        <v>1220</v>
      </c>
      <c r="H180" s="50" t="s">
        <v>1220</v>
      </c>
      <c r="I180" s="49" t="n">
        <v>1</v>
      </c>
      <c r="J180" s="52" t="s">
        <v>361</v>
      </c>
      <c r="K180" s="52" t="s">
        <v>938</v>
      </c>
      <c r="L180" s="52" t="s">
        <v>939</v>
      </c>
      <c r="M180" s="52" t="s">
        <v>924</v>
      </c>
      <c r="N180" s="51" t="s">
        <v>915</v>
      </c>
      <c r="O180" s="53" t="n">
        <v>200</v>
      </c>
      <c r="P180" s="62"/>
    </row>
    <row r="181" customFormat="false" ht="12.75" hidden="false" customHeight="true" outlineLevel="0" collapsed="false">
      <c r="A181" s="74" t="s">
        <v>286</v>
      </c>
      <c r="B181" s="74" t="s">
        <v>908</v>
      </c>
      <c r="C181" s="74" t="s">
        <v>1217</v>
      </c>
      <c r="D181" s="50" t="s">
        <v>909</v>
      </c>
      <c r="E181" s="47" t="s">
        <v>1221</v>
      </c>
      <c r="F181" s="47" t="s">
        <v>1222</v>
      </c>
      <c r="G181" s="47" t="s">
        <v>1220</v>
      </c>
      <c r="H181" s="50" t="s">
        <v>1220</v>
      </c>
      <c r="I181" s="49" t="n">
        <v>1</v>
      </c>
      <c r="J181" s="52" t="s">
        <v>361</v>
      </c>
      <c r="K181" s="52" t="s">
        <v>938</v>
      </c>
      <c r="L181" s="52" t="s">
        <v>939</v>
      </c>
      <c r="M181" s="52" t="s">
        <v>924</v>
      </c>
      <c r="N181" s="51" t="s">
        <v>915</v>
      </c>
      <c r="O181" s="53" t="n">
        <v>130</v>
      </c>
      <c r="P181" s="62"/>
    </row>
    <row r="182" customFormat="false" ht="12.75" hidden="false" customHeight="true" outlineLevel="0" collapsed="false">
      <c r="A182" s="74" t="s">
        <v>286</v>
      </c>
      <c r="B182" s="74" t="s">
        <v>908</v>
      </c>
      <c r="C182" s="74" t="s">
        <v>938</v>
      </c>
      <c r="D182" s="49" t="s">
        <v>185</v>
      </c>
      <c r="E182" s="47" t="s">
        <v>186</v>
      </c>
      <c r="F182" s="46"/>
      <c r="G182" s="46"/>
      <c r="H182" s="49"/>
      <c r="I182" s="49" t="n">
        <v>6067</v>
      </c>
      <c r="J182" s="52"/>
      <c r="K182" s="52"/>
      <c r="L182" s="52"/>
      <c r="M182" s="52"/>
      <c r="N182" s="51"/>
      <c r="O182" s="53" t="n">
        <v>573.55</v>
      </c>
      <c r="P182" s="62"/>
    </row>
    <row r="183" customFormat="false" ht="12.75" hidden="false" customHeight="true" outlineLevel="0" collapsed="false">
      <c r="A183" s="74" t="s">
        <v>286</v>
      </c>
      <c r="B183" s="74" t="s">
        <v>908</v>
      </c>
      <c r="C183" s="74" t="s">
        <v>938</v>
      </c>
      <c r="D183" s="50" t="s">
        <v>221</v>
      </c>
      <c r="E183" s="47" t="s">
        <v>222</v>
      </c>
      <c r="F183" s="46"/>
      <c r="G183" s="46"/>
      <c r="H183" s="49"/>
      <c r="I183" s="49" t="n">
        <v>6067</v>
      </c>
      <c r="J183" s="52"/>
      <c r="K183" s="52"/>
      <c r="L183" s="52"/>
      <c r="M183" s="52"/>
      <c r="N183" s="51"/>
      <c r="O183" s="53" t="n">
        <v>573.55</v>
      </c>
      <c r="P183" s="62"/>
    </row>
    <row r="184" customFormat="false" ht="12.75" hidden="false" customHeight="true" outlineLevel="0" collapsed="false">
      <c r="A184" s="74" t="s">
        <v>286</v>
      </c>
      <c r="B184" s="74" t="s">
        <v>908</v>
      </c>
      <c r="C184" s="74" t="s">
        <v>938</v>
      </c>
      <c r="D184" s="50" t="s">
        <v>909</v>
      </c>
      <c r="E184" s="47" t="s">
        <v>1223</v>
      </c>
      <c r="F184" s="47" t="s">
        <v>1224</v>
      </c>
      <c r="G184" s="46" t="s">
        <v>275</v>
      </c>
      <c r="H184" s="50" t="s">
        <v>1225</v>
      </c>
      <c r="I184" s="49" t="n">
        <v>1</v>
      </c>
      <c r="J184" s="52" t="s">
        <v>361</v>
      </c>
      <c r="K184" s="52" t="s">
        <v>914</v>
      </c>
      <c r="L184" s="52" t="s">
        <v>939</v>
      </c>
      <c r="M184" s="52" t="s">
        <v>924</v>
      </c>
      <c r="N184" s="51" t="s">
        <v>915</v>
      </c>
      <c r="O184" s="53" t="n">
        <v>75.58</v>
      </c>
      <c r="P184" s="62"/>
    </row>
    <row r="185" customFormat="false" ht="12.75" hidden="false" customHeight="true" outlineLevel="0" collapsed="false">
      <c r="A185" s="74" t="s">
        <v>286</v>
      </c>
      <c r="B185" s="74" t="s">
        <v>908</v>
      </c>
      <c r="C185" s="74" t="s">
        <v>938</v>
      </c>
      <c r="D185" s="50" t="s">
        <v>909</v>
      </c>
      <c r="E185" s="47" t="s">
        <v>1223</v>
      </c>
      <c r="F185" s="47" t="s">
        <v>1226</v>
      </c>
      <c r="G185" s="46" t="s">
        <v>275</v>
      </c>
      <c r="H185" s="50" t="s">
        <v>1227</v>
      </c>
      <c r="I185" s="49" t="n">
        <v>40</v>
      </c>
      <c r="J185" s="52" t="s">
        <v>361</v>
      </c>
      <c r="K185" s="52" t="s">
        <v>914</v>
      </c>
      <c r="L185" s="52" t="s">
        <v>939</v>
      </c>
      <c r="M185" s="52" t="s">
        <v>924</v>
      </c>
      <c r="N185" s="51" t="s">
        <v>915</v>
      </c>
      <c r="O185" s="53" t="n">
        <v>39</v>
      </c>
      <c r="P185" s="62"/>
    </row>
    <row r="186" customFormat="false" ht="12.75" hidden="false" customHeight="true" outlineLevel="0" collapsed="false">
      <c r="A186" s="74" t="s">
        <v>286</v>
      </c>
      <c r="B186" s="74" t="s">
        <v>908</v>
      </c>
      <c r="C186" s="74" t="s">
        <v>938</v>
      </c>
      <c r="D186" s="50" t="s">
        <v>909</v>
      </c>
      <c r="E186" s="47" t="s">
        <v>1228</v>
      </c>
      <c r="F186" s="47" t="s">
        <v>1229</v>
      </c>
      <c r="G186" s="46" t="s">
        <v>275</v>
      </c>
      <c r="H186" s="50" t="s">
        <v>1230</v>
      </c>
      <c r="I186" s="49" t="n">
        <v>1</v>
      </c>
      <c r="J186" s="52" t="s">
        <v>361</v>
      </c>
      <c r="K186" s="52" t="s">
        <v>914</v>
      </c>
      <c r="L186" s="52" t="s">
        <v>939</v>
      </c>
      <c r="M186" s="52" t="s">
        <v>924</v>
      </c>
      <c r="N186" s="51" t="s">
        <v>915</v>
      </c>
      <c r="O186" s="53" t="n">
        <v>388.97</v>
      </c>
      <c r="P186" s="62"/>
    </row>
    <row r="187" customFormat="false" ht="12.75" hidden="false" customHeight="true" outlineLevel="0" collapsed="false">
      <c r="A187" s="74" t="s">
        <v>286</v>
      </c>
      <c r="B187" s="74" t="s">
        <v>908</v>
      </c>
      <c r="C187" s="74" t="s">
        <v>938</v>
      </c>
      <c r="D187" s="50" t="s">
        <v>909</v>
      </c>
      <c r="E187" s="47" t="s">
        <v>1231</v>
      </c>
      <c r="F187" s="47" t="s">
        <v>1025</v>
      </c>
      <c r="G187" s="47" t="s">
        <v>1220</v>
      </c>
      <c r="H187" s="50" t="s">
        <v>1232</v>
      </c>
      <c r="I187" s="49" t="n">
        <v>25</v>
      </c>
      <c r="J187" s="52" t="s">
        <v>361</v>
      </c>
      <c r="K187" s="52" t="s">
        <v>912</v>
      </c>
      <c r="L187" s="52" t="s">
        <v>939</v>
      </c>
      <c r="M187" s="52" t="s">
        <v>924</v>
      </c>
      <c r="N187" s="51" t="s">
        <v>915</v>
      </c>
      <c r="O187" s="53" t="n">
        <v>25</v>
      </c>
      <c r="P187" s="62"/>
    </row>
    <row r="188" customFormat="false" ht="12.75" hidden="false" customHeight="true" outlineLevel="0" collapsed="false">
      <c r="A188" s="74" t="s">
        <v>286</v>
      </c>
      <c r="B188" s="74" t="s">
        <v>908</v>
      </c>
      <c r="C188" s="74" t="s">
        <v>938</v>
      </c>
      <c r="D188" s="50" t="s">
        <v>909</v>
      </c>
      <c r="E188" s="47" t="s">
        <v>1231</v>
      </c>
      <c r="F188" s="47" t="s">
        <v>1192</v>
      </c>
      <c r="G188" s="46" t="s">
        <v>275</v>
      </c>
      <c r="H188" s="50" t="s">
        <v>1233</v>
      </c>
      <c r="I188" s="49" t="n">
        <v>6000</v>
      </c>
      <c r="J188" s="52" t="s">
        <v>361</v>
      </c>
      <c r="K188" s="52" t="s">
        <v>982</v>
      </c>
      <c r="L188" s="52" t="s">
        <v>939</v>
      </c>
      <c r="M188" s="52" t="s">
        <v>924</v>
      </c>
      <c r="N188" s="51" t="s">
        <v>915</v>
      </c>
      <c r="O188" s="53" t="n">
        <v>45</v>
      </c>
      <c r="P188" s="62"/>
    </row>
    <row r="189" customFormat="false" ht="12.75" hidden="false" customHeight="true" outlineLevel="0" collapsed="false">
      <c r="A189" s="74" t="s">
        <v>286</v>
      </c>
      <c r="B189" s="74" t="s">
        <v>908</v>
      </c>
      <c r="C189" s="74" t="s">
        <v>1004</v>
      </c>
      <c r="D189" s="49" t="s">
        <v>185</v>
      </c>
      <c r="E189" s="47" t="s">
        <v>186</v>
      </c>
      <c r="F189" s="46"/>
      <c r="G189" s="46"/>
      <c r="H189" s="49"/>
      <c r="I189" s="49" t="n">
        <v>4</v>
      </c>
      <c r="J189" s="52"/>
      <c r="K189" s="52"/>
      <c r="L189" s="52"/>
      <c r="M189" s="52"/>
      <c r="N189" s="51"/>
      <c r="O189" s="53" t="n">
        <v>123</v>
      </c>
      <c r="P189" s="62"/>
    </row>
    <row r="190" customFormat="false" ht="12.75" hidden="false" customHeight="true" outlineLevel="0" collapsed="false">
      <c r="A190" s="74" t="s">
        <v>286</v>
      </c>
      <c r="B190" s="74" t="s">
        <v>908</v>
      </c>
      <c r="C190" s="74" t="s">
        <v>1004</v>
      </c>
      <c r="D190" s="50" t="s">
        <v>221</v>
      </c>
      <c r="E190" s="47" t="s">
        <v>222</v>
      </c>
      <c r="F190" s="46"/>
      <c r="G190" s="46"/>
      <c r="H190" s="49"/>
      <c r="I190" s="49" t="n">
        <v>4</v>
      </c>
      <c r="J190" s="52"/>
      <c r="K190" s="52"/>
      <c r="L190" s="52"/>
      <c r="M190" s="52"/>
      <c r="N190" s="51"/>
      <c r="O190" s="53" t="n">
        <v>123</v>
      </c>
      <c r="P190" s="62"/>
    </row>
    <row r="191" customFormat="false" ht="12.75" hidden="false" customHeight="true" outlineLevel="0" collapsed="false">
      <c r="A191" s="74" t="s">
        <v>286</v>
      </c>
      <c r="B191" s="74" t="s">
        <v>908</v>
      </c>
      <c r="C191" s="74" t="s">
        <v>1004</v>
      </c>
      <c r="D191" s="50" t="s">
        <v>909</v>
      </c>
      <c r="E191" s="47" t="s">
        <v>1234</v>
      </c>
      <c r="F191" s="47" t="s">
        <v>1222</v>
      </c>
      <c r="G191" s="47" t="s">
        <v>1220</v>
      </c>
      <c r="H191" s="50" t="s">
        <v>1220</v>
      </c>
      <c r="I191" s="49" t="n">
        <v>1</v>
      </c>
      <c r="J191" s="52" t="s">
        <v>361</v>
      </c>
      <c r="K191" s="52" t="s">
        <v>938</v>
      </c>
      <c r="L191" s="52" t="s">
        <v>939</v>
      </c>
      <c r="M191" s="52" t="s">
        <v>924</v>
      </c>
      <c r="N191" s="51" t="s">
        <v>915</v>
      </c>
      <c r="O191" s="53" t="n">
        <v>50</v>
      </c>
      <c r="P191" s="62"/>
    </row>
    <row r="192" customFormat="false" ht="12.75" hidden="false" customHeight="true" outlineLevel="0" collapsed="false">
      <c r="A192" s="74" t="s">
        <v>286</v>
      </c>
      <c r="B192" s="74" t="s">
        <v>908</v>
      </c>
      <c r="C192" s="74" t="s">
        <v>1004</v>
      </c>
      <c r="D192" s="50" t="s">
        <v>909</v>
      </c>
      <c r="E192" s="47" t="s">
        <v>1235</v>
      </c>
      <c r="F192" s="47" t="s">
        <v>1013</v>
      </c>
      <c r="G192" s="47" t="s">
        <v>1236</v>
      </c>
      <c r="H192" s="50" t="s">
        <v>1236</v>
      </c>
      <c r="I192" s="49" t="n">
        <v>1</v>
      </c>
      <c r="J192" s="52" t="s">
        <v>361</v>
      </c>
      <c r="K192" s="52" t="s">
        <v>938</v>
      </c>
      <c r="L192" s="52" t="s">
        <v>939</v>
      </c>
      <c r="M192" s="52" t="s">
        <v>924</v>
      </c>
      <c r="N192" s="51" t="s">
        <v>915</v>
      </c>
      <c r="O192" s="53" t="n">
        <v>48</v>
      </c>
      <c r="P192" s="62"/>
    </row>
    <row r="193" customFormat="false" ht="12.75" hidden="false" customHeight="true" outlineLevel="0" collapsed="false">
      <c r="A193" s="74" t="s">
        <v>286</v>
      </c>
      <c r="B193" s="74" t="s">
        <v>908</v>
      </c>
      <c r="C193" s="74" t="s">
        <v>1004</v>
      </c>
      <c r="D193" s="50" t="s">
        <v>909</v>
      </c>
      <c r="E193" s="47" t="s">
        <v>1237</v>
      </c>
      <c r="F193" s="47" t="s">
        <v>1238</v>
      </c>
      <c r="G193" s="47" t="s">
        <v>1220</v>
      </c>
      <c r="H193" s="50" t="s">
        <v>1239</v>
      </c>
      <c r="I193" s="49" t="n">
        <v>2</v>
      </c>
      <c r="J193" s="52" t="s">
        <v>361</v>
      </c>
      <c r="K193" s="52" t="s">
        <v>938</v>
      </c>
      <c r="L193" s="52" t="s">
        <v>939</v>
      </c>
      <c r="M193" s="52" t="s">
        <v>924</v>
      </c>
      <c r="N193" s="51" t="s">
        <v>915</v>
      </c>
      <c r="O193" s="53" t="n">
        <v>25</v>
      </c>
      <c r="P193" s="62"/>
    </row>
    <row r="194" customFormat="false" ht="12.75" hidden="false" customHeight="true" outlineLevel="0" collapsed="false">
      <c r="A194" s="74" t="s">
        <v>286</v>
      </c>
      <c r="B194" s="74" t="s">
        <v>908</v>
      </c>
      <c r="C194" s="74" t="s">
        <v>914</v>
      </c>
      <c r="D194" s="49" t="s">
        <v>185</v>
      </c>
      <c r="E194" s="47" t="s">
        <v>186</v>
      </c>
      <c r="F194" s="46"/>
      <c r="G194" s="46"/>
      <c r="H194" s="49"/>
      <c r="I194" s="49" t="n">
        <v>2244279</v>
      </c>
      <c r="J194" s="52"/>
      <c r="K194" s="52"/>
      <c r="L194" s="52"/>
      <c r="M194" s="52"/>
      <c r="N194" s="51"/>
      <c r="O194" s="53" t="n">
        <v>22632.44</v>
      </c>
      <c r="P194" s="62"/>
    </row>
    <row r="195" customFormat="false" ht="12.75" hidden="false" customHeight="true" outlineLevel="0" collapsed="false">
      <c r="A195" s="74" t="s">
        <v>286</v>
      </c>
      <c r="B195" s="74" t="s">
        <v>908</v>
      </c>
      <c r="C195" s="74" t="s">
        <v>914</v>
      </c>
      <c r="D195" s="50" t="s">
        <v>187</v>
      </c>
      <c r="E195" s="47" t="s">
        <v>188</v>
      </c>
      <c r="F195" s="46"/>
      <c r="G195" s="46"/>
      <c r="H195" s="49"/>
      <c r="I195" s="49" t="n">
        <v>965</v>
      </c>
      <c r="J195" s="52"/>
      <c r="K195" s="52"/>
      <c r="L195" s="52"/>
      <c r="M195" s="52"/>
      <c r="N195" s="51"/>
      <c r="O195" s="53" t="n">
        <v>3895.71</v>
      </c>
      <c r="P195" s="62"/>
    </row>
    <row r="196" customFormat="false" ht="12.75" hidden="false" customHeight="true" outlineLevel="0" collapsed="false">
      <c r="A196" s="74" t="s">
        <v>286</v>
      </c>
      <c r="B196" s="74" t="s">
        <v>908</v>
      </c>
      <c r="C196" s="74" t="s">
        <v>914</v>
      </c>
      <c r="D196" s="50" t="s">
        <v>909</v>
      </c>
      <c r="E196" s="47" t="s">
        <v>1240</v>
      </c>
      <c r="F196" s="47" t="s">
        <v>1241</v>
      </c>
      <c r="G196" s="47" t="s">
        <v>1242</v>
      </c>
      <c r="H196" s="50" t="s">
        <v>1243</v>
      </c>
      <c r="I196" s="49" t="n">
        <v>1</v>
      </c>
      <c r="J196" s="52" t="s">
        <v>361</v>
      </c>
      <c r="K196" s="52" t="s">
        <v>938</v>
      </c>
      <c r="L196" s="52" t="s">
        <v>913</v>
      </c>
      <c r="M196" s="52" t="s">
        <v>1244</v>
      </c>
      <c r="N196" s="51" t="s">
        <v>915</v>
      </c>
      <c r="O196" s="53" t="n">
        <v>1800</v>
      </c>
      <c r="P196" s="62"/>
    </row>
    <row r="197" customFormat="false" ht="12.75" hidden="false" customHeight="true" outlineLevel="0" collapsed="false">
      <c r="A197" s="74" t="s">
        <v>286</v>
      </c>
      <c r="B197" s="74" t="s">
        <v>908</v>
      </c>
      <c r="C197" s="74" t="s">
        <v>914</v>
      </c>
      <c r="D197" s="50" t="s">
        <v>909</v>
      </c>
      <c r="E197" s="47" t="s">
        <v>1245</v>
      </c>
      <c r="F197" s="47" t="s">
        <v>1013</v>
      </c>
      <c r="G197" s="47" t="s">
        <v>1246</v>
      </c>
      <c r="H197" s="50" t="s">
        <v>1246</v>
      </c>
      <c r="I197" s="49" t="n">
        <v>1</v>
      </c>
      <c r="J197" s="52" t="s">
        <v>361</v>
      </c>
      <c r="K197" s="52" t="s">
        <v>938</v>
      </c>
      <c r="L197" s="52" t="s">
        <v>913</v>
      </c>
      <c r="M197" s="52" t="s">
        <v>1244</v>
      </c>
      <c r="N197" s="51" t="s">
        <v>915</v>
      </c>
      <c r="O197" s="53" t="n">
        <v>260</v>
      </c>
      <c r="P197" s="62"/>
    </row>
    <row r="198" customFormat="false" ht="12.75" hidden="false" customHeight="true" outlineLevel="0" collapsed="false">
      <c r="A198" s="74" t="s">
        <v>286</v>
      </c>
      <c r="B198" s="74" t="s">
        <v>908</v>
      </c>
      <c r="C198" s="74" t="s">
        <v>914</v>
      </c>
      <c r="D198" s="50" t="s">
        <v>909</v>
      </c>
      <c r="E198" s="47" t="s">
        <v>1247</v>
      </c>
      <c r="F198" s="47" t="s">
        <v>1248</v>
      </c>
      <c r="G198" s="46" t="s">
        <v>275</v>
      </c>
      <c r="H198" s="49" t="s">
        <v>1249</v>
      </c>
      <c r="I198" s="49" t="n">
        <v>300</v>
      </c>
      <c r="J198" s="52" t="s">
        <v>450</v>
      </c>
      <c r="K198" s="52" t="s">
        <v>914</v>
      </c>
      <c r="L198" s="52" t="s">
        <v>1250</v>
      </c>
      <c r="M198" s="52" t="s">
        <v>914</v>
      </c>
      <c r="N198" s="51" t="s">
        <v>915</v>
      </c>
      <c r="O198" s="53" t="n">
        <v>6</v>
      </c>
      <c r="P198" s="62"/>
    </row>
    <row r="199" customFormat="false" ht="12.75" hidden="false" customHeight="true" outlineLevel="0" collapsed="false">
      <c r="A199" s="74" t="s">
        <v>286</v>
      </c>
      <c r="B199" s="74" t="s">
        <v>908</v>
      </c>
      <c r="C199" s="74" t="s">
        <v>914</v>
      </c>
      <c r="D199" s="50" t="s">
        <v>909</v>
      </c>
      <c r="E199" s="47" t="s">
        <v>1247</v>
      </c>
      <c r="F199" s="47" t="s">
        <v>945</v>
      </c>
      <c r="G199" s="46" t="s">
        <v>275</v>
      </c>
      <c r="H199" s="50" t="s">
        <v>945</v>
      </c>
      <c r="I199" s="49" t="n">
        <v>10</v>
      </c>
      <c r="J199" s="52" t="s">
        <v>450</v>
      </c>
      <c r="K199" s="52" t="s">
        <v>924</v>
      </c>
      <c r="L199" s="52" t="s">
        <v>1250</v>
      </c>
      <c r="M199" s="52" t="s">
        <v>933</v>
      </c>
      <c r="N199" s="51" t="s">
        <v>915</v>
      </c>
      <c r="O199" s="53" t="n">
        <v>8.86</v>
      </c>
      <c r="P199" s="62"/>
    </row>
    <row r="200" customFormat="false" ht="12.75" hidden="false" customHeight="true" outlineLevel="0" collapsed="false">
      <c r="A200" s="74" t="s">
        <v>286</v>
      </c>
      <c r="B200" s="74" t="s">
        <v>908</v>
      </c>
      <c r="C200" s="74" t="s">
        <v>914</v>
      </c>
      <c r="D200" s="50" t="s">
        <v>909</v>
      </c>
      <c r="E200" s="47" t="s">
        <v>1247</v>
      </c>
      <c r="F200" s="47" t="s">
        <v>945</v>
      </c>
      <c r="G200" s="46" t="s">
        <v>275</v>
      </c>
      <c r="H200" s="50" t="s">
        <v>1251</v>
      </c>
      <c r="I200" s="49" t="n">
        <v>2</v>
      </c>
      <c r="J200" s="52" t="s">
        <v>450</v>
      </c>
      <c r="K200" s="52" t="s">
        <v>924</v>
      </c>
      <c r="L200" s="52" t="s">
        <v>1250</v>
      </c>
      <c r="M200" s="52" t="s">
        <v>933</v>
      </c>
      <c r="N200" s="51" t="s">
        <v>915</v>
      </c>
      <c r="O200" s="53" t="n">
        <v>2.6</v>
      </c>
      <c r="P200" s="62"/>
    </row>
    <row r="201" customFormat="false" ht="12.75" hidden="false" customHeight="true" outlineLevel="0" collapsed="false">
      <c r="A201" s="74" t="s">
        <v>286</v>
      </c>
      <c r="B201" s="74" t="s">
        <v>908</v>
      </c>
      <c r="C201" s="74" t="s">
        <v>914</v>
      </c>
      <c r="D201" s="50" t="s">
        <v>909</v>
      </c>
      <c r="E201" s="47" t="s">
        <v>1247</v>
      </c>
      <c r="F201" s="47" t="s">
        <v>1252</v>
      </c>
      <c r="G201" s="46" t="s">
        <v>275</v>
      </c>
      <c r="H201" s="50" t="s">
        <v>955</v>
      </c>
      <c r="I201" s="49" t="n">
        <v>3</v>
      </c>
      <c r="J201" s="52" t="s">
        <v>450</v>
      </c>
      <c r="K201" s="52" t="s">
        <v>924</v>
      </c>
      <c r="L201" s="52" t="s">
        <v>1250</v>
      </c>
      <c r="M201" s="52" t="s">
        <v>933</v>
      </c>
      <c r="N201" s="51" t="s">
        <v>915</v>
      </c>
      <c r="O201" s="53" t="n">
        <v>0.75</v>
      </c>
      <c r="P201" s="62"/>
    </row>
    <row r="202" customFormat="false" ht="12.75" hidden="false" customHeight="true" outlineLevel="0" collapsed="false">
      <c r="A202" s="74" t="s">
        <v>286</v>
      </c>
      <c r="B202" s="74" t="s">
        <v>908</v>
      </c>
      <c r="C202" s="74" t="s">
        <v>914</v>
      </c>
      <c r="D202" s="50" t="s">
        <v>909</v>
      </c>
      <c r="E202" s="47" t="s">
        <v>1247</v>
      </c>
      <c r="F202" s="47" t="s">
        <v>1114</v>
      </c>
      <c r="G202" s="46" t="s">
        <v>275</v>
      </c>
      <c r="H202" s="49" t="s">
        <v>1253</v>
      </c>
      <c r="I202" s="49" t="n">
        <v>20</v>
      </c>
      <c r="J202" s="52" t="s">
        <v>450</v>
      </c>
      <c r="K202" s="52" t="s">
        <v>924</v>
      </c>
      <c r="L202" s="52" t="s">
        <v>1250</v>
      </c>
      <c r="M202" s="52" t="s">
        <v>933</v>
      </c>
      <c r="N202" s="51" t="s">
        <v>915</v>
      </c>
      <c r="O202" s="53" t="n">
        <v>3.34</v>
      </c>
      <c r="P202" s="62"/>
    </row>
    <row r="203" customFormat="false" ht="12.75" hidden="false" customHeight="true" outlineLevel="0" collapsed="false">
      <c r="A203" s="74" t="s">
        <v>286</v>
      </c>
      <c r="B203" s="74" t="s">
        <v>908</v>
      </c>
      <c r="C203" s="74" t="s">
        <v>914</v>
      </c>
      <c r="D203" s="50" t="s">
        <v>909</v>
      </c>
      <c r="E203" s="47" t="s">
        <v>1247</v>
      </c>
      <c r="F203" s="47" t="s">
        <v>1114</v>
      </c>
      <c r="G203" s="46" t="s">
        <v>275</v>
      </c>
      <c r="H203" s="50" t="s">
        <v>1254</v>
      </c>
      <c r="I203" s="49" t="n">
        <v>1</v>
      </c>
      <c r="J203" s="52" t="s">
        <v>450</v>
      </c>
      <c r="K203" s="52" t="s">
        <v>924</v>
      </c>
      <c r="L203" s="52" t="s">
        <v>1250</v>
      </c>
      <c r="M203" s="52" t="s">
        <v>933</v>
      </c>
      <c r="N203" s="51" t="s">
        <v>915</v>
      </c>
      <c r="O203" s="53" t="n">
        <v>7</v>
      </c>
      <c r="P203" s="62"/>
    </row>
    <row r="204" customFormat="false" ht="12.75" hidden="false" customHeight="true" outlineLevel="0" collapsed="false">
      <c r="A204" s="74" t="s">
        <v>286</v>
      </c>
      <c r="B204" s="74" t="s">
        <v>908</v>
      </c>
      <c r="C204" s="74" t="s">
        <v>914</v>
      </c>
      <c r="D204" s="50" t="s">
        <v>909</v>
      </c>
      <c r="E204" s="47" t="s">
        <v>1247</v>
      </c>
      <c r="F204" s="47" t="s">
        <v>1255</v>
      </c>
      <c r="G204" s="46" t="s">
        <v>275</v>
      </c>
      <c r="H204" s="49" t="s">
        <v>1256</v>
      </c>
      <c r="I204" s="49" t="n">
        <v>50</v>
      </c>
      <c r="J204" s="52" t="s">
        <v>450</v>
      </c>
      <c r="K204" s="52" t="s">
        <v>924</v>
      </c>
      <c r="L204" s="52" t="s">
        <v>1250</v>
      </c>
      <c r="M204" s="52" t="s">
        <v>933</v>
      </c>
      <c r="N204" s="51" t="s">
        <v>915</v>
      </c>
      <c r="O204" s="53" t="n">
        <v>5</v>
      </c>
      <c r="P204" s="62"/>
    </row>
    <row r="205" customFormat="false" ht="12.75" hidden="false" customHeight="true" outlineLevel="0" collapsed="false">
      <c r="A205" s="74" t="s">
        <v>286</v>
      </c>
      <c r="B205" s="74" t="s">
        <v>908</v>
      </c>
      <c r="C205" s="74" t="s">
        <v>914</v>
      </c>
      <c r="D205" s="50" t="s">
        <v>909</v>
      </c>
      <c r="E205" s="47" t="s">
        <v>1247</v>
      </c>
      <c r="F205" s="47" t="s">
        <v>950</v>
      </c>
      <c r="G205" s="46" t="s">
        <v>275</v>
      </c>
      <c r="H205" s="49" t="s">
        <v>1257</v>
      </c>
      <c r="I205" s="49" t="n">
        <v>5</v>
      </c>
      <c r="J205" s="52" t="s">
        <v>450</v>
      </c>
      <c r="K205" s="52" t="s">
        <v>914</v>
      </c>
      <c r="L205" s="52" t="s">
        <v>1250</v>
      </c>
      <c r="M205" s="52" t="s">
        <v>914</v>
      </c>
      <c r="N205" s="51" t="s">
        <v>915</v>
      </c>
      <c r="O205" s="53" t="n">
        <v>0.63</v>
      </c>
      <c r="P205" s="62"/>
    </row>
    <row r="206" customFormat="false" ht="12.75" hidden="false" customHeight="true" outlineLevel="0" collapsed="false">
      <c r="A206" s="74" t="s">
        <v>286</v>
      </c>
      <c r="B206" s="74" t="s">
        <v>908</v>
      </c>
      <c r="C206" s="74" t="s">
        <v>914</v>
      </c>
      <c r="D206" s="50" t="s">
        <v>909</v>
      </c>
      <c r="E206" s="47" t="s">
        <v>1247</v>
      </c>
      <c r="F206" s="47" t="s">
        <v>950</v>
      </c>
      <c r="G206" s="46" t="s">
        <v>275</v>
      </c>
      <c r="H206" s="50" t="s">
        <v>1258</v>
      </c>
      <c r="I206" s="49" t="n">
        <v>2</v>
      </c>
      <c r="J206" s="52" t="s">
        <v>450</v>
      </c>
      <c r="K206" s="52" t="s">
        <v>914</v>
      </c>
      <c r="L206" s="52" t="s">
        <v>1250</v>
      </c>
      <c r="M206" s="52" t="s">
        <v>914</v>
      </c>
      <c r="N206" s="51" t="s">
        <v>915</v>
      </c>
      <c r="O206" s="53" t="n">
        <v>0.24</v>
      </c>
      <c r="P206" s="62"/>
    </row>
    <row r="207" customFormat="false" ht="12.75" hidden="false" customHeight="true" outlineLevel="0" collapsed="false">
      <c r="A207" s="74" t="s">
        <v>286</v>
      </c>
      <c r="B207" s="74" t="s">
        <v>908</v>
      </c>
      <c r="C207" s="74" t="s">
        <v>914</v>
      </c>
      <c r="D207" s="50" t="s">
        <v>909</v>
      </c>
      <c r="E207" s="47" t="s">
        <v>1247</v>
      </c>
      <c r="F207" s="47" t="s">
        <v>1259</v>
      </c>
      <c r="G207" s="46" t="s">
        <v>275</v>
      </c>
      <c r="H207" s="50" t="s">
        <v>1260</v>
      </c>
      <c r="I207" s="49" t="n">
        <v>5</v>
      </c>
      <c r="J207" s="52" t="s">
        <v>450</v>
      </c>
      <c r="K207" s="52" t="s">
        <v>914</v>
      </c>
      <c r="L207" s="52" t="s">
        <v>1250</v>
      </c>
      <c r="M207" s="52" t="s">
        <v>914</v>
      </c>
      <c r="N207" s="51" t="s">
        <v>915</v>
      </c>
      <c r="O207" s="53" t="n">
        <v>1</v>
      </c>
      <c r="P207" s="62"/>
    </row>
    <row r="208" customFormat="false" ht="12.75" hidden="false" customHeight="true" outlineLevel="0" collapsed="false">
      <c r="A208" s="74" t="s">
        <v>286</v>
      </c>
      <c r="B208" s="74" t="s">
        <v>908</v>
      </c>
      <c r="C208" s="74" t="s">
        <v>914</v>
      </c>
      <c r="D208" s="50" t="s">
        <v>909</v>
      </c>
      <c r="E208" s="47" t="s">
        <v>1247</v>
      </c>
      <c r="F208" s="47" t="s">
        <v>1261</v>
      </c>
      <c r="G208" s="46" t="s">
        <v>275</v>
      </c>
      <c r="H208" s="50" t="s">
        <v>1262</v>
      </c>
      <c r="I208" s="49" t="n">
        <v>10</v>
      </c>
      <c r="J208" s="52" t="s">
        <v>450</v>
      </c>
      <c r="K208" s="52" t="s">
        <v>914</v>
      </c>
      <c r="L208" s="52" t="s">
        <v>1250</v>
      </c>
      <c r="M208" s="52" t="s">
        <v>914</v>
      </c>
      <c r="N208" s="51" t="s">
        <v>915</v>
      </c>
      <c r="O208" s="53" t="n">
        <v>1.62</v>
      </c>
      <c r="P208" s="62"/>
    </row>
    <row r="209" customFormat="false" ht="12.75" hidden="false" customHeight="true" outlineLevel="0" collapsed="false">
      <c r="A209" s="74" t="s">
        <v>286</v>
      </c>
      <c r="B209" s="74" t="s">
        <v>908</v>
      </c>
      <c r="C209" s="74" t="s">
        <v>914</v>
      </c>
      <c r="D209" s="50" t="s">
        <v>909</v>
      </c>
      <c r="E209" s="47" t="s">
        <v>1247</v>
      </c>
      <c r="F209" s="47" t="s">
        <v>1261</v>
      </c>
      <c r="G209" s="46" t="s">
        <v>275</v>
      </c>
      <c r="H209" s="50" t="s">
        <v>1263</v>
      </c>
      <c r="I209" s="49" t="n">
        <v>52</v>
      </c>
      <c r="J209" s="52" t="s">
        <v>450</v>
      </c>
      <c r="K209" s="52" t="s">
        <v>914</v>
      </c>
      <c r="L209" s="52" t="s">
        <v>1250</v>
      </c>
      <c r="M209" s="52" t="s">
        <v>914</v>
      </c>
      <c r="N209" s="51" t="s">
        <v>915</v>
      </c>
      <c r="O209" s="53" t="n">
        <v>3.99</v>
      </c>
      <c r="P209" s="62"/>
    </row>
    <row r="210" customFormat="false" ht="12.75" hidden="false" customHeight="true" outlineLevel="0" collapsed="false">
      <c r="A210" s="74" t="s">
        <v>286</v>
      </c>
      <c r="B210" s="74" t="s">
        <v>908</v>
      </c>
      <c r="C210" s="74" t="s">
        <v>914</v>
      </c>
      <c r="D210" s="50" t="s">
        <v>909</v>
      </c>
      <c r="E210" s="47" t="s">
        <v>1247</v>
      </c>
      <c r="F210" s="47" t="s">
        <v>1141</v>
      </c>
      <c r="G210" s="46" t="s">
        <v>275</v>
      </c>
      <c r="H210" s="49" t="s">
        <v>1264</v>
      </c>
      <c r="I210" s="49" t="n">
        <v>5</v>
      </c>
      <c r="J210" s="52" t="s">
        <v>450</v>
      </c>
      <c r="K210" s="52" t="s">
        <v>914</v>
      </c>
      <c r="L210" s="52" t="s">
        <v>1250</v>
      </c>
      <c r="M210" s="52" t="s">
        <v>914</v>
      </c>
      <c r="N210" s="51" t="s">
        <v>915</v>
      </c>
      <c r="O210" s="53" t="n">
        <v>0.87</v>
      </c>
      <c r="P210" s="62"/>
    </row>
    <row r="211" customFormat="false" ht="12.75" hidden="false" customHeight="true" outlineLevel="0" collapsed="false">
      <c r="A211" s="74" t="s">
        <v>286</v>
      </c>
      <c r="B211" s="74" t="s">
        <v>908</v>
      </c>
      <c r="C211" s="74" t="s">
        <v>914</v>
      </c>
      <c r="D211" s="50" t="s">
        <v>909</v>
      </c>
      <c r="E211" s="47" t="s">
        <v>1247</v>
      </c>
      <c r="F211" s="47" t="s">
        <v>1141</v>
      </c>
      <c r="G211" s="46" t="s">
        <v>275</v>
      </c>
      <c r="H211" s="49" t="s">
        <v>1265</v>
      </c>
      <c r="I211" s="49" t="n">
        <v>20</v>
      </c>
      <c r="J211" s="52" t="s">
        <v>450</v>
      </c>
      <c r="K211" s="52" t="s">
        <v>914</v>
      </c>
      <c r="L211" s="52" t="s">
        <v>1250</v>
      </c>
      <c r="M211" s="52" t="s">
        <v>914</v>
      </c>
      <c r="N211" s="51" t="s">
        <v>915</v>
      </c>
      <c r="O211" s="53" t="n">
        <v>5.36</v>
      </c>
      <c r="P211" s="62"/>
    </row>
    <row r="212" customFormat="false" ht="12.75" hidden="false" customHeight="true" outlineLevel="0" collapsed="false">
      <c r="A212" s="74" t="s">
        <v>286</v>
      </c>
      <c r="B212" s="74" t="s">
        <v>908</v>
      </c>
      <c r="C212" s="74" t="s">
        <v>914</v>
      </c>
      <c r="D212" s="50" t="s">
        <v>909</v>
      </c>
      <c r="E212" s="47" t="s">
        <v>1247</v>
      </c>
      <c r="F212" s="47" t="s">
        <v>1141</v>
      </c>
      <c r="G212" s="46" t="s">
        <v>275</v>
      </c>
      <c r="H212" s="49" t="s">
        <v>1266</v>
      </c>
      <c r="I212" s="49" t="n">
        <v>2</v>
      </c>
      <c r="J212" s="52" t="s">
        <v>450</v>
      </c>
      <c r="K212" s="52" t="s">
        <v>914</v>
      </c>
      <c r="L212" s="52" t="s">
        <v>1250</v>
      </c>
      <c r="M212" s="52" t="s">
        <v>914</v>
      </c>
      <c r="N212" s="51" t="s">
        <v>915</v>
      </c>
      <c r="O212" s="53" t="n">
        <v>0.85</v>
      </c>
      <c r="P212" s="62"/>
    </row>
    <row r="213" customFormat="false" ht="12.75" hidden="false" customHeight="true" outlineLevel="0" collapsed="false">
      <c r="A213" s="74" t="s">
        <v>286</v>
      </c>
      <c r="B213" s="74" t="s">
        <v>908</v>
      </c>
      <c r="C213" s="74" t="s">
        <v>914</v>
      </c>
      <c r="D213" s="50" t="s">
        <v>909</v>
      </c>
      <c r="E213" s="47" t="s">
        <v>1247</v>
      </c>
      <c r="F213" s="47" t="s">
        <v>1267</v>
      </c>
      <c r="G213" s="46" t="s">
        <v>275</v>
      </c>
      <c r="H213" s="49" t="s">
        <v>1268</v>
      </c>
      <c r="I213" s="49" t="n">
        <v>20</v>
      </c>
      <c r="J213" s="52" t="s">
        <v>450</v>
      </c>
      <c r="K213" s="52" t="s">
        <v>914</v>
      </c>
      <c r="L213" s="52" t="s">
        <v>1250</v>
      </c>
      <c r="M213" s="52" t="s">
        <v>914</v>
      </c>
      <c r="N213" s="51" t="s">
        <v>915</v>
      </c>
      <c r="O213" s="53" t="n">
        <v>7.2</v>
      </c>
      <c r="P213" s="62"/>
    </row>
    <row r="214" customFormat="false" ht="12.75" hidden="false" customHeight="true" outlineLevel="0" collapsed="false">
      <c r="A214" s="74" t="s">
        <v>286</v>
      </c>
      <c r="B214" s="74" t="s">
        <v>908</v>
      </c>
      <c r="C214" s="74" t="s">
        <v>914</v>
      </c>
      <c r="D214" s="50" t="s">
        <v>909</v>
      </c>
      <c r="E214" s="47" t="s">
        <v>1247</v>
      </c>
      <c r="F214" s="47" t="s">
        <v>954</v>
      </c>
      <c r="G214" s="46" t="s">
        <v>275</v>
      </c>
      <c r="H214" s="50" t="s">
        <v>1269</v>
      </c>
      <c r="I214" s="49" t="n">
        <v>1</v>
      </c>
      <c r="J214" s="52" t="s">
        <v>450</v>
      </c>
      <c r="K214" s="52" t="s">
        <v>924</v>
      </c>
      <c r="L214" s="52" t="s">
        <v>1250</v>
      </c>
      <c r="M214" s="52" t="s">
        <v>933</v>
      </c>
      <c r="N214" s="51" t="s">
        <v>915</v>
      </c>
      <c r="O214" s="53" t="n">
        <v>0.1</v>
      </c>
      <c r="P214" s="62"/>
    </row>
    <row r="215" customFormat="false" ht="12.75" hidden="false" customHeight="true" outlineLevel="0" collapsed="false">
      <c r="A215" s="74" t="s">
        <v>286</v>
      </c>
      <c r="B215" s="74" t="s">
        <v>908</v>
      </c>
      <c r="C215" s="74" t="s">
        <v>914</v>
      </c>
      <c r="D215" s="50" t="s">
        <v>909</v>
      </c>
      <c r="E215" s="47" t="s">
        <v>1247</v>
      </c>
      <c r="F215" s="47" t="s">
        <v>1270</v>
      </c>
      <c r="G215" s="46" t="s">
        <v>275</v>
      </c>
      <c r="H215" s="50" t="s">
        <v>1271</v>
      </c>
      <c r="I215" s="49" t="n">
        <v>6</v>
      </c>
      <c r="J215" s="52" t="s">
        <v>450</v>
      </c>
      <c r="K215" s="52" t="s">
        <v>924</v>
      </c>
      <c r="L215" s="52" t="s">
        <v>1250</v>
      </c>
      <c r="M215" s="52" t="s">
        <v>933</v>
      </c>
      <c r="N215" s="51" t="s">
        <v>915</v>
      </c>
      <c r="O215" s="53" t="n">
        <v>1.06</v>
      </c>
      <c r="P215" s="62"/>
    </row>
    <row r="216" customFormat="false" ht="12.75" hidden="false" customHeight="true" outlineLevel="0" collapsed="false">
      <c r="A216" s="74" t="s">
        <v>286</v>
      </c>
      <c r="B216" s="74" t="s">
        <v>908</v>
      </c>
      <c r="C216" s="74" t="s">
        <v>914</v>
      </c>
      <c r="D216" s="50" t="s">
        <v>909</v>
      </c>
      <c r="E216" s="47" t="s">
        <v>1247</v>
      </c>
      <c r="F216" s="47" t="s">
        <v>1272</v>
      </c>
      <c r="G216" s="46" t="s">
        <v>275</v>
      </c>
      <c r="H216" s="50" t="s">
        <v>1273</v>
      </c>
      <c r="I216" s="49" t="n">
        <v>24</v>
      </c>
      <c r="J216" s="52" t="s">
        <v>450</v>
      </c>
      <c r="K216" s="52" t="s">
        <v>914</v>
      </c>
      <c r="L216" s="52" t="s">
        <v>1250</v>
      </c>
      <c r="M216" s="52" t="s">
        <v>914</v>
      </c>
      <c r="N216" s="51" t="s">
        <v>915</v>
      </c>
      <c r="O216" s="53" t="n">
        <v>2.32</v>
      </c>
      <c r="P216" s="62"/>
    </row>
    <row r="217" customFormat="false" ht="12.75" hidden="false" customHeight="true" outlineLevel="0" collapsed="false">
      <c r="A217" s="74" t="s">
        <v>286</v>
      </c>
      <c r="B217" s="74" t="s">
        <v>908</v>
      </c>
      <c r="C217" s="74" t="s">
        <v>914</v>
      </c>
      <c r="D217" s="50" t="s">
        <v>909</v>
      </c>
      <c r="E217" s="47" t="s">
        <v>1247</v>
      </c>
      <c r="F217" s="47" t="s">
        <v>1172</v>
      </c>
      <c r="G217" s="46" t="s">
        <v>275</v>
      </c>
      <c r="H217" s="50" t="s">
        <v>1274</v>
      </c>
      <c r="I217" s="49" t="n">
        <v>10</v>
      </c>
      <c r="J217" s="52" t="s">
        <v>450</v>
      </c>
      <c r="K217" s="52" t="s">
        <v>914</v>
      </c>
      <c r="L217" s="52" t="s">
        <v>1250</v>
      </c>
      <c r="M217" s="52" t="s">
        <v>914</v>
      </c>
      <c r="N217" s="51" t="s">
        <v>915</v>
      </c>
      <c r="O217" s="53" t="n">
        <v>1.03</v>
      </c>
      <c r="P217" s="62"/>
    </row>
    <row r="218" customFormat="false" ht="12.75" hidden="false" customHeight="true" outlineLevel="0" collapsed="false">
      <c r="A218" s="74" t="s">
        <v>286</v>
      </c>
      <c r="B218" s="74" t="s">
        <v>908</v>
      </c>
      <c r="C218" s="74" t="s">
        <v>914</v>
      </c>
      <c r="D218" s="50" t="s">
        <v>909</v>
      </c>
      <c r="E218" s="47" t="s">
        <v>1247</v>
      </c>
      <c r="F218" s="47" t="s">
        <v>1275</v>
      </c>
      <c r="G218" s="46" t="s">
        <v>275</v>
      </c>
      <c r="H218" s="50" t="s">
        <v>1276</v>
      </c>
      <c r="I218" s="49" t="n">
        <v>1</v>
      </c>
      <c r="J218" s="52" t="s">
        <v>450</v>
      </c>
      <c r="K218" s="52" t="s">
        <v>924</v>
      </c>
      <c r="L218" s="52" t="s">
        <v>1250</v>
      </c>
      <c r="M218" s="52" t="s">
        <v>933</v>
      </c>
      <c r="N218" s="51" t="s">
        <v>915</v>
      </c>
      <c r="O218" s="53" t="n">
        <v>8.5</v>
      </c>
      <c r="P218" s="62"/>
    </row>
    <row r="219" customFormat="false" ht="12.75" hidden="false" customHeight="true" outlineLevel="0" collapsed="false">
      <c r="A219" s="74" t="s">
        <v>286</v>
      </c>
      <c r="B219" s="74" t="s">
        <v>908</v>
      </c>
      <c r="C219" s="74" t="s">
        <v>914</v>
      </c>
      <c r="D219" s="50" t="s">
        <v>909</v>
      </c>
      <c r="E219" s="47" t="s">
        <v>1247</v>
      </c>
      <c r="F219" s="47" t="s">
        <v>964</v>
      </c>
      <c r="G219" s="46" t="s">
        <v>275</v>
      </c>
      <c r="H219" s="50" t="s">
        <v>964</v>
      </c>
      <c r="I219" s="49" t="n">
        <v>2</v>
      </c>
      <c r="J219" s="52" t="s">
        <v>450</v>
      </c>
      <c r="K219" s="52" t="s">
        <v>924</v>
      </c>
      <c r="L219" s="52" t="s">
        <v>1250</v>
      </c>
      <c r="M219" s="52" t="s">
        <v>933</v>
      </c>
      <c r="N219" s="51" t="s">
        <v>915</v>
      </c>
      <c r="O219" s="53" t="n">
        <v>0.2</v>
      </c>
      <c r="P219" s="62"/>
    </row>
    <row r="220" customFormat="false" ht="12.75" hidden="false" customHeight="true" outlineLevel="0" collapsed="false">
      <c r="A220" s="74" t="s">
        <v>286</v>
      </c>
      <c r="B220" s="74" t="s">
        <v>908</v>
      </c>
      <c r="C220" s="74" t="s">
        <v>914</v>
      </c>
      <c r="D220" s="50" t="s">
        <v>909</v>
      </c>
      <c r="E220" s="47" t="s">
        <v>1247</v>
      </c>
      <c r="F220" s="47" t="s">
        <v>966</v>
      </c>
      <c r="G220" s="46" t="s">
        <v>275</v>
      </c>
      <c r="H220" s="50" t="s">
        <v>1277</v>
      </c>
      <c r="I220" s="49" t="n">
        <v>6</v>
      </c>
      <c r="J220" s="52" t="s">
        <v>450</v>
      </c>
      <c r="K220" s="52" t="s">
        <v>924</v>
      </c>
      <c r="L220" s="52" t="s">
        <v>1250</v>
      </c>
      <c r="M220" s="52" t="s">
        <v>933</v>
      </c>
      <c r="N220" s="51" t="s">
        <v>915</v>
      </c>
      <c r="O220" s="53" t="n">
        <v>5.4</v>
      </c>
      <c r="P220" s="62"/>
    </row>
    <row r="221" customFormat="false" ht="12.75" hidden="false" customHeight="true" outlineLevel="0" collapsed="false">
      <c r="A221" s="74" t="s">
        <v>286</v>
      </c>
      <c r="B221" s="74" t="s">
        <v>908</v>
      </c>
      <c r="C221" s="74" t="s">
        <v>914</v>
      </c>
      <c r="D221" s="50" t="s">
        <v>909</v>
      </c>
      <c r="E221" s="47" t="s">
        <v>1247</v>
      </c>
      <c r="F221" s="47" t="s">
        <v>966</v>
      </c>
      <c r="G221" s="46" t="s">
        <v>275</v>
      </c>
      <c r="H221" s="50" t="s">
        <v>966</v>
      </c>
      <c r="I221" s="49" t="n">
        <v>50</v>
      </c>
      <c r="J221" s="52" t="s">
        <v>450</v>
      </c>
      <c r="K221" s="52" t="s">
        <v>924</v>
      </c>
      <c r="L221" s="52" t="s">
        <v>1250</v>
      </c>
      <c r="M221" s="52" t="s">
        <v>933</v>
      </c>
      <c r="N221" s="51" t="s">
        <v>915</v>
      </c>
      <c r="O221" s="53" t="n">
        <v>29.18</v>
      </c>
      <c r="P221" s="62"/>
    </row>
    <row r="222" customFormat="false" ht="12.75" hidden="false" customHeight="true" outlineLevel="0" collapsed="false">
      <c r="A222" s="74" t="s">
        <v>286</v>
      </c>
      <c r="B222" s="74" t="s">
        <v>908</v>
      </c>
      <c r="C222" s="74" t="s">
        <v>914</v>
      </c>
      <c r="D222" s="50" t="s">
        <v>909</v>
      </c>
      <c r="E222" s="47" t="s">
        <v>1247</v>
      </c>
      <c r="F222" s="47" t="s">
        <v>1209</v>
      </c>
      <c r="G222" s="46" t="s">
        <v>275</v>
      </c>
      <c r="H222" s="50" t="s">
        <v>1209</v>
      </c>
      <c r="I222" s="49" t="n">
        <v>2</v>
      </c>
      <c r="J222" s="52" t="s">
        <v>450</v>
      </c>
      <c r="K222" s="52" t="s">
        <v>924</v>
      </c>
      <c r="L222" s="52" t="s">
        <v>1250</v>
      </c>
      <c r="M222" s="52" t="s">
        <v>933</v>
      </c>
      <c r="N222" s="51" t="s">
        <v>915</v>
      </c>
      <c r="O222" s="53" t="n">
        <v>0.96</v>
      </c>
      <c r="P222" s="62"/>
    </row>
    <row r="223" customFormat="false" ht="12.75" hidden="false" customHeight="true" outlineLevel="0" collapsed="false">
      <c r="A223" s="74" t="s">
        <v>286</v>
      </c>
      <c r="B223" s="74" t="s">
        <v>908</v>
      </c>
      <c r="C223" s="74" t="s">
        <v>914</v>
      </c>
      <c r="D223" s="50" t="s">
        <v>909</v>
      </c>
      <c r="E223" s="47" t="s">
        <v>1247</v>
      </c>
      <c r="F223" s="47" t="s">
        <v>1209</v>
      </c>
      <c r="G223" s="46" t="s">
        <v>275</v>
      </c>
      <c r="H223" s="50" t="s">
        <v>1278</v>
      </c>
      <c r="I223" s="49" t="n">
        <v>2</v>
      </c>
      <c r="J223" s="52" t="s">
        <v>450</v>
      </c>
      <c r="K223" s="52" t="s">
        <v>924</v>
      </c>
      <c r="L223" s="52" t="s">
        <v>1250</v>
      </c>
      <c r="M223" s="52" t="s">
        <v>933</v>
      </c>
      <c r="N223" s="51" t="s">
        <v>915</v>
      </c>
      <c r="O223" s="53" t="n">
        <v>0.3</v>
      </c>
      <c r="P223" s="62"/>
    </row>
    <row r="224" customFormat="false" ht="12.75" hidden="false" customHeight="true" outlineLevel="0" collapsed="false">
      <c r="A224" s="74" t="s">
        <v>286</v>
      </c>
      <c r="B224" s="74" t="s">
        <v>908</v>
      </c>
      <c r="C224" s="74" t="s">
        <v>914</v>
      </c>
      <c r="D224" s="50" t="s">
        <v>909</v>
      </c>
      <c r="E224" s="47" t="s">
        <v>1279</v>
      </c>
      <c r="F224" s="47" t="s">
        <v>986</v>
      </c>
      <c r="G224" s="47" t="s">
        <v>1280</v>
      </c>
      <c r="H224" s="50" t="s">
        <v>1280</v>
      </c>
      <c r="I224" s="49" t="n">
        <v>1</v>
      </c>
      <c r="J224" s="52" t="s">
        <v>361</v>
      </c>
      <c r="K224" s="52" t="s">
        <v>1088</v>
      </c>
      <c r="L224" s="52" t="s">
        <v>913</v>
      </c>
      <c r="M224" s="52" t="s">
        <v>1244</v>
      </c>
      <c r="N224" s="51" t="s">
        <v>915</v>
      </c>
      <c r="O224" s="53" t="n">
        <v>15</v>
      </c>
      <c r="P224" s="62"/>
    </row>
    <row r="225" customFormat="false" ht="12.75" hidden="false" customHeight="true" outlineLevel="0" collapsed="false">
      <c r="A225" s="74" t="s">
        <v>286</v>
      </c>
      <c r="B225" s="74" t="s">
        <v>908</v>
      </c>
      <c r="C225" s="74" t="s">
        <v>914</v>
      </c>
      <c r="D225" s="50" t="s">
        <v>909</v>
      </c>
      <c r="E225" s="47" t="s">
        <v>1279</v>
      </c>
      <c r="F225" s="47" t="s">
        <v>986</v>
      </c>
      <c r="G225" s="47" t="s">
        <v>1281</v>
      </c>
      <c r="H225" s="50" t="s">
        <v>1281</v>
      </c>
      <c r="I225" s="49" t="n">
        <v>1</v>
      </c>
      <c r="J225" s="52" t="s">
        <v>361</v>
      </c>
      <c r="K225" s="52" t="s">
        <v>938</v>
      </c>
      <c r="L225" s="52" t="s">
        <v>913</v>
      </c>
      <c r="M225" s="52" t="s">
        <v>1244</v>
      </c>
      <c r="N225" s="51" t="s">
        <v>915</v>
      </c>
      <c r="O225" s="53" t="n">
        <v>10</v>
      </c>
      <c r="P225" s="62"/>
    </row>
    <row r="226" customFormat="false" ht="12.75" hidden="false" customHeight="true" outlineLevel="0" collapsed="false">
      <c r="A226" s="74" t="s">
        <v>286</v>
      </c>
      <c r="B226" s="74" t="s">
        <v>908</v>
      </c>
      <c r="C226" s="74" t="s">
        <v>914</v>
      </c>
      <c r="D226" s="50" t="s">
        <v>909</v>
      </c>
      <c r="E226" s="47" t="s">
        <v>1279</v>
      </c>
      <c r="F226" s="47" t="s">
        <v>986</v>
      </c>
      <c r="G226" s="47" t="s">
        <v>1282</v>
      </c>
      <c r="H226" s="50" t="s">
        <v>1283</v>
      </c>
      <c r="I226" s="49" t="n">
        <v>1</v>
      </c>
      <c r="J226" s="52" t="s">
        <v>361</v>
      </c>
      <c r="K226" s="52" t="s">
        <v>938</v>
      </c>
      <c r="L226" s="52" t="s">
        <v>913</v>
      </c>
      <c r="M226" s="52" t="s">
        <v>1244</v>
      </c>
      <c r="N226" s="51" t="s">
        <v>915</v>
      </c>
      <c r="O226" s="53" t="n">
        <v>5</v>
      </c>
      <c r="P226" s="62"/>
    </row>
    <row r="227" customFormat="false" ht="12.75" hidden="false" customHeight="true" outlineLevel="0" collapsed="false">
      <c r="A227" s="74" t="s">
        <v>286</v>
      </c>
      <c r="B227" s="74" t="s">
        <v>908</v>
      </c>
      <c r="C227" s="74" t="s">
        <v>914</v>
      </c>
      <c r="D227" s="50" t="s">
        <v>909</v>
      </c>
      <c r="E227" s="47" t="s">
        <v>1279</v>
      </c>
      <c r="F227" s="47" t="s">
        <v>1238</v>
      </c>
      <c r="G227" s="47" t="s">
        <v>1284</v>
      </c>
      <c r="H227" s="50" t="s">
        <v>1284</v>
      </c>
      <c r="I227" s="49" t="n">
        <v>1</v>
      </c>
      <c r="J227" s="52" t="s">
        <v>361</v>
      </c>
      <c r="K227" s="52" t="s">
        <v>912</v>
      </c>
      <c r="L227" s="52" t="s">
        <v>913</v>
      </c>
      <c r="M227" s="52" t="s">
        <v>1084</v>
      </c>
      <c r="N227" s="51" t="s">
        <v>915</v>
      </c>
      <c r="O227" s="53" t="n">
        <v>14.7</v>
      </c>
      <c r="P227" s="62"/>
    </row>
    <row r="228" customFormat="false" ht="12.75" hidden="false" customHeight="true" outlineLevel="0" collapsed="false">
      <c r="A228" s="74" t="s">
        <v>286</v>
      </c>
      <c r="B228" s="74" t="s">
        <v>908</v>
      </c>
      <c r="C228" s="74" t="s">
        <v>914</v>
      </c>
      <c r="D228" s="50" t="s">
        <v>909</v>
      </c>
      <c r="E228" s="47" t="s">
        <v>1285</v>
      </c>
      <c r="F228" s="47" t="s">
        <v>1013</v>
      </c>
      <c r="G228" s="47" t="s">
        <v>1286</v>
      </c>
      <c r="H228" s="50" t="s">
        <v>1286</v>
      </c>
      <c r="I228" s="49" t="n">
        <v>300</v>
      </c>
      <c r="J228" s="52" t="s">
        <v>361</v>
      </c>
      <c r="K228" s="52" t="s">
        <v>938</v>
      </c>
      <c r="L228" s="52" t="s">
        <v>913</v>
      </c>
      <c r="M228" s="52" t="s">
        <v>1244</v>
      </c>
      <c r="N228" s="51" t="s">
        <v>915</v>
      </c>
      <c r="O228" s="53" t="n">
        <v>30</v>
      </c>
      <c r="P228" s="62"/>
    </row>
    <row r="229" customFormat="false" ht="12.75" hidden="false" customHeight="true" outlineLevel="0" collapsed="false">
      <c r="A229" s="74" t="s">
        <v>286</v>
      </c>
      <c r="B229" s="74" t="s">
        <v>908</v>
      </c>
      <c r="C229" s="74" t="s">
        <v>914</v>
      </c>
      <c r="D229" s="50" t="s">
        <v>909</v>
      </c>
      <c r="E229" s="47" t="s">
        <v>1287</v>
      </c>
      <c r="F229" s="47" t="s">
        <v>1013</v>
      </c>
      <c r="G229" s="47" t="s">
        <v>1288</v>
      </c>
      <c r="H229" s="50" t="s">
        <v>1289</v>
      </c>
      <c r="I229" s="49" t="n">
        <v>8</v>
      </c>
      <c r="J229" s="52" t="s">
        <v>361</v>
      </c>
      <c r="K229" s="52" t="s">
        <v>938</v>
      </c>
      <c r="L229" s="52" t="s">
        <v>913</v>
      </c>
      <c r="M229" s="52" t="s">
        <v>1244</v>
      </c>
      <c r="N229" s="51" t="s">
        <v>915</v>
      </c>
      <c r="O229" s="53" t="n">
        <v>985</v>
      </c>
      <c r="P229" s="62"/>
    </row>
    <row r="230" customFormat="false" ht="12.75" hidden="false" customHeight="true" outlineLevel="0" collapsed="false">
      <c r="A230" s="74" t="s">
        <v>286</v>
      </c>
      <c r="B230" s="74" t="s">
        <v>908</v>
      </c>
      <c r="C230" s="74" t="s">
        <v>914</v>
      </c>
      <c r="D230" s="50" t="s">
        <v>909</v>
      </c>
      <c r="E230" s="47" t="s">
        <v>1287</v>
      </c>
      <c r="F230" s="47" t="s">
        <v>1013</v>
      </c>
      <c r="G230" s="47" t="s">
        <v>1288</v>
      </c>
      <c r="H230" s="50" t="s">
        <v>1290</v>
      </c>
      <c r="I230" s="49" t="n">
        <v>24</v>
      </c>
      <c r="J230" s="52" t="s">
        <v>361</v>
      </c>
      <c r="K230" s="52" t="s">
        <v>938</v>
      </c>
      <c r="L230" s="52" t="s">
        <v>913</v>
      </c>
      <c r="M230" s="52" t="s">
        <v>1244</v>
      </c>
      <c r="N230" s="51" t="s">
        <v>915</v>
      </c>
      <c r="O230" s="53" t="n">
        <v>253</v>
      </c>
      <c r="P230" s="62"/>
    </row>
    <row r="231" customFormat="false" ht="12.75" hidden="false" customHeight="true" outlineLevel="0" collapsed="false">
      <c r="A231" s="74" t="s">
        <v>286</v>
      </c>
      <c r="B231" s="74" t="s">
        <v>908</v>
      </c>
      <c r="C231" s="74" t="s">
        <v>914</v>
      </c>
      <c r="D231" s="50" t="s">
        <v>909</v>
      </c>
      <c r="E231" s="47" t="s">
        <v>1287</v>
      </c>
      <c r="F231" s="47" t="s">
        <v>1013</v>
      </c>
      <c r="G231" s="47" t="s">
        <v>1288</v>
      </c>
      <c r="H231" s="50" t="s">
        <v>1291</v>
      </c>
      <c r="I231" s="49" t="n">
        <v>3</v>
      </c>
      <c r="J231" s="52" t="s">
        <v>361</v>
      </c>
      <c r="K231" s="52" t="s">
        <v>938</v>
      </c>
      <c r="L231" s="52" t="s">
        <v>913</v>
      </c>
      <c r="M231" s="52" t="s">
        <v>1244</v>
      </c>
      <c r="N231" s="51" t="s">
        <v>915</v>
      </c>
      <c r="O231" s="53" t="n">
        <v>62</v>
      </c>
      <c r="P231" s="62"/>
    </row>
    <row r="232" customFormat="false" ht="12.75" hidden="false" customHeight="true" outlineLevel="0" collapsed="false">
      <c r="A232" s="74" t="s">
        <v>286</v>
      </c>
      <c r="B232" s="74" t="s">
        <v>908</v>
      </c>
      <c r="C232" s="74" t="s">
        <v>914</v>
      </c>
      <c r="D232" s="50" t="s">
        <v>909</v>
      </c>
      <c r="E232" s="47" t="s">
        <v>1292</v>
      </c>
      <c r="F232" s="47" t="s">
        <v>1008</v>
      </c>
      <c r="G232" s="47" t="s">
        <v>1293</v>
      </c>
      <c r="H232" s="50" t="s">
        <v>1294</v>
      </c>
      <c r="I232" s="49" t="n">
        <v>1</v>
      </c>
      <c r="J232" s="52" t="s">
        <v>361</v>
      </c>
      <c r="K232" s="52" t="s">
        <v>912</v>
      </c>
      <c r="L232" s="52" t="s">
        <v>913</v>
      </c>
      <c r="M232" s="52" t="s">
        <v>1084</v>
      </c>
      <c r="N232" s="51" t="s">
        <v>915</v>
      </c>
      <c r="O232" s="53" t="n">
        <v>14.8</v>
      </c>
      <c r="P232" s="62"/>
    </row>
    <row r="233" customFormat="false" ht="12.75" hidden="false" customHeight="true" outlineLevel="0" collapsed="false">
      <c r="A233" s="74" t="s">
        <v>286</v>
      </c>
      <c r="B233" s="74" t="s">
        <v>908</v>
      </c>
      <c r="C233" s="74" t="s">
        <v>914</v>
      </c>
      <c r="D233" s="50" t="s">
        <v>909</v>
      </c>
      <c r="E233" s="47" t="s">
        <v>1292</v>
      </c>
      <c r="F233" s="47" t="s">
        <v>997</v>
      </c>
      <c r="G233" s="47" t="s">
        <v>1295</v>
      </c>
      <c r="H233" s="50" t="s">
        <v>1296</v>
      </c>
      <c r="I233" s="49" t="n">
        <v>1</v>
      </c>
      <c r="J233" s="52" t="s">
        <v>361</v>
      </c>
      <c r="K233" s="52" t="s">
        <v>938</v>
      </c>
      <c r="L233" s="52" t="s">
        <v>913</v>
      </c>
      <c r="M233" s="52" t="s">
        <v>1244</v>
      </c>
      <c r="N233" s="51" t="s">
        <v>915</v>
      </c>
      <c r="O233" s="53" t="n">
        <v>5</v>
      </c>
      <c r="P233" s="62"/>
    </row>
    <row r="234" customFormat="false" ht="12.75" hidden="false" customHeight="true" outlineLevel="0" collapsed="false">
      <c r="A234" s="74" t="s">
        <v>286</v>
      </c>
      <c r="B234" s="74" t="s">
        <v>908</v>
      </c>
      <c r="C234" s="74" t="s">
        <v>914</v>
      </c>
      <c r="D234" s="50" t="s">
        <v>909</v>
      </c>
      <c r="E234" s="47" t="s">
        <v>1292</v>
      </c>
      <c r="F234" s="47" t="s">
        <v>1013</v>
      </c>
      <c r="G234" s="47" t="s">
        <v>1297</v>
      </c>
      <c r="H234" s="50" t="s">
        <v>1297</v>
      </c>
      <c r="I234" s="49" t="n">
        <v>1</v>
      </c>
      <c r="J234" s="52" t="s">
        <v>361</v>
      </c>
      <c r="K234" s="52" t="s">
        <v>938</v>
      </c>
      <c r="L234" s="52" t="s">
        <v>913</v>
      </c>
      <c r="M234" s="52" t="s">
        <v>1244</v>
      </c>
      <c r="N234" s="51" t="s">
        <v>915</v>
      </c>
      <c r="O234" s="53" t="n">
        <v>10</v>
      </c>
      <c r="P234" s="62"/>
    </row>
    <row r="235" customFormat="false" ht="12.75" hidden="false" customHeight="true" outlineLevel="0" collapsed="false">
      <c r="A235" s="74" t="s">
        <v>286</v>
      </c>
      <c r="B235" s="74" t="s">
        <v>908</v>
      </c>
      <c r="C235" s="74" t="s">
        <v>914</v>
      </c>
      <c r="D235" s="50" t="s">
        <v>909</v>
      </c>
      <c r="E235" s="47" t="s">
        <v>1292</v>
      </c>
      <c r="F235" s="47" t="s">
        <v>1013</v>
      </c>
      <c r="G235" s="47" t="s">
        <v>1297</v>
      </c>
      <c r="H235" s="50" t="s">
        <v>1298</v>
      </c>
      <c r="I235" s="49" t="n">
        <v>1</v>
      </c>
      <c r="J235" s="52" t="s">
        <v>361</v>
      </c>
      <c r="K235" s="52" t="s">
        <v>938</v>
      </c>
      <c r="L235" s="52" t="s">
        <v>913</v>
      </c>
      <c r="M235" s="52" t="s">
        <v>1244</v>
      </c>
      <c r="N235" s="51" t="s">
        <v>915</v>
      </c>
      <c r="O235" s="53" t="n">
        <v>6.35</v>
      </c>
      <c r="P235" s="62"/>
    </row>
    <row r="236" customFormat="false" ht="12.75" hidden="false" customHeight="true" outlineLevel="0" collapsed="false">
      <c r="A236" s="74" t="s">
        <v>286</v>
      </c>
      <c r="B236" s="74" t="s">
        <v>908</v>
      </c>
      <c r="C236" s="74" t="s">
        <v>914</v>
      </c>
      <c r="D236" s="50" t="s">
        <v>909</v>
      </c>
      <c r="E236" s="47" t="s">
        <v>1292</v>
      </c>
      <c r="F236" s="47" t="s">
        <v>1238</v>
      </c>
      <c r="G236" s="47" t="s">
        <v>1238</v>
      </c>
      <c r="H236" s="50" t="s">
        <v>1299</v>
      </c>
      <c r="I236" s="49" t="n">
        <v>1</v>
      </c>
      <c r="J236" s="52" t="s">
        <v>361</v>
      </c>
      <c r="K236" s="52" t="s">
        <v>912</v>
      </c>
      <c r="L236" s="52" t="s">
        <v>913</v>
      </c>
      <c r="M236" s="52" t="s">
        <v>1084</v>
      </c>
      <c r="N236" s="51" t="s">
        <v>915</v>
      </c>
      <c r="O236" s="53" t="n">
        <v>1.5</v>
      </c>
      <c r="P236" s="62"/>
    </row>
    <row r="237" customFormat="false" ht="12.75" hidden="false" customHeight="true" outlineLevel="0" collapsed="false">
      <c r="A237" s="74" t="s">
        <v>286</v>
      </c>
      <c r="B237" s="74" t="s">
        <v>908</v>
      </c>
      <c r="C237" s="74" t="s">
        <v>914</v>
      </c>
      <c r="D237" s="50" t="s">
        <v>909</v>
      </c>
      <c r="E237" s="47" t="s">
        <v>1300</v>
      </c>
      <c r="F237" s="47" t="s">
        <v>1013</v>
      </c>
      <c r="G237" s="47" t="s">
        <v>815</v>
      </c>
      <c r="H237" s="50" t="s">
        <v>815</v>
      </c>
      <c r="I237" s="49" t="n">
        <v>1</v>
      </c>
      <c r="J237" s="52" t="s">
        <v>361</v>
      </c>
      <c r="K237" s="52" t="s">
        <v>938</v>
      </c>
      <c r="L237" s="52" t="s">
        <v>913</v>
      </c>
      <c r="M237" s="52" t="s">
        <v>1244</v>
      </c>
      <c r="N237" s="51" t="s">
        <v>915</v>
      </c>
      <c r="O237" s="53" t="n">
        <v>69</v>
      </c>
      <c r="P237" s="62"/>
    </row>
    <row r="238" customFormat="false" ht="12.75" hidden="false" customHeight="true" outlineLevel="0" collapsed="false">
      <c r="A238" s="74" t="s">
        <v>286</v>
      </c>
      <c r="B238" s="74" t="s">
        <v>908</v>
      </c>
      <c r="C238" s="74" t="s">
        <v>914</v>
      </c>
      <c r="D238" s="50" t="s">
        <v>909</v>
      </c>
      <c r="E238" s="47" t="s">
        <v>1301</v>
      </c>
      <c r="F238" s="47" t="s">
        <v>1238</v>
      </c>
      <c r="G238" s="47" t="s">
        <v>1238</v>
      </c>
      <c r="H238" s="50" t="s">
        <v>1302</v>
      </c>
      <c r="I238" s="49" t="n">
        <v>1</v>
      </c>
      <c r="J238" s="52" t="s">
        <v>361</v>
      </c>
      <c r="K238" s="52" t="s">
        <v>912</v>
      </c>
      <c r="L238" s="52" t="s">
        <v>913</v>
      </c>
      <c r="M238" s="52" t="s">
        <v>1084</v>
      </c>
      <c r="N238" s="51" t="s">
        <v>915</v>
      </c>
      <c r="O238" s="53" t="n">
        <v>20</v>
      </c>
      <c r="P238" s="62"/>
    </row>
    <row r="239" customFormat="false" ht="12.75" hidden="false" customHeight="true" outlineLevel="0" collapsed="false">
      <c r="A239" s="74" t="s">
        <v>286</v>
      </c>
      <c r="B239" s="74" t="s">
        <v>908</v>
      </c>
      <c r="C239" s="74" t="s">
        <v>914</v>
      </c>
      <c r="D239" s="50" t="s">
        <v>909</v>
      </c>
      <c r="E239" s="47" t="s">
        <v>1303</v>
      </c>
      <c r="F239" s="47" t="s">
        <v>942</v>
      </c>
      <c r="G239" s="47" t="s">
        <v>1304</v>
      </c>
      <c r="H239" s="50" t="s">
        <v>1304</v>
      </c>
      <c r="I239" s="49" t="n">
        <v>1</v>
      </c>
      <c r="J239" s="52" t="s">
        <v>361</v>
      </c>
      <c r="K239" s="52" t="s">
        <v>938</v>
      </c>
      <c r="L239" s="52" t="s">
        <v>913</v>
      </c>
      <c r="M239" s="52" t="s">
        <v>1244</v>
      </c>
      <c r="N239" s="51" t="s">
        <v>915</v>
      </c>
      <c r="O239" s="53" t="n">
        <v>20</v>
      </c>
      <c r="P239" s="62"/>
    </row>
    <row r="240" customFormat="false" ht="12.75" hidden="false" customHeight="true" outlineLevel="0" collapsed="false">
      <c r="A240" s="74" t="s">
        <v>286</v>
      </c>
      <c r="B240" s="74" t="s">
        <v>908</v>
      </c>
      <c r="C240" s="74" t="s">
        <v>914</v>
      </c>
      <c r="D240" s="50" t="s">
        <v>909</v>
      </c>
      <c r="E240" s="47" t="s">
        <v>1305</v>
      </c>
      <c r="F240" s="47" t="s">
        <v>922</v>
      </c>
      <c r="G240" s="47" t="s">
        <v>1306</v>
      </c>
      <c r="H240" s="50" t="s">
        <v>1306</v>
      </c>
      <c r="I240" s="49" t="n">
        <v>1</v>
      </c>
      <c r="J240" s="52" t="s">
        <v>361</v>
      </c>
      <c r="K240" s="52" t="s">
        <v>924</v>
      </c>
      <c r="L240" s="52" t="s">
        <v>913</v>
      </c>
      <c r="M240" s="52" t="s">
        <v>908</v>
      </c>
      <c r="N240" s="51" t="s">
        <v>915</v>
      </c>
      <c r="O240" s="53" t="n">
        <v>3</v>
      </c>
      <c r="P240" s="62"/>
    </row>
    <row r="241" customFormat="false" ht="12.75" hidden="false" customHeight="true" outlineLevel="0" collapsed="false">
      <c r="A241" s="74" t="s">
        <v>286</v>
      </c>
      <c r="B241" s="74" t="s">
        <v>908</v>
      </c>
      <c r="C241" s="74" t="s">
        <v>914</v>
      </c>
      <c r="D241" s="50" t="s">
        <v>909</v>
      </c>
      <c r="E241" s="47" t="s">
        <v>1307</v>
      </c>
      <c r="F241" s="47" t="s">
        <v>983</v>
      </c>
      <c r="G241" s="47" t="s">
        <v>1308</v>
      </c>
      <c r="H241" s="50" t="s">
        <v>1309</v>
      </c>
      <c r="I241" s="49" t="n">
        <v>1</v>
      </c>
      <c r="J241" s="52" t="s">
        <v>361</v>
      </c>
      <c r="K241" s="52" t="s">
        <v>938</v>
      </c>
      <c r="L241" s="52" t="s">
        <v>913</v>
      </c>
      <c r="M241" s="52" t="s">
        <v>1244</v>
      </c>
      <c r="N241" s="51" t="s">
        <v>915</v>
      </c>
      <c r="O241" s="53" t="n">
        <v>15</v>
      </c>
      <c r="P241" s="62"/>
    </row>
    <row r="242" customFormat="false" ht="12.75" hidden="false" customHeight="true" outlineLevel="0" collapsed="false">
      <c r="A242" s="74" t="s">
        <v>286</v>
      </c>
      <c r="B242" s="74" t="s">
        <v>908</v>
      </c>
      <c r="C242" s="74" t="s">
        <v>914</v>
      </c>
      <c r="D242" s="50" t="s">
        <v>909</v>
      </c>
      <c r="E242" s="47" t="s">
        <v>1310</v>
      </c>
      <c r="F242" s="47" t="s">
        <v>983</v>
      </c>
      <c r="G242" s="47" t="s">
        <v>1311</v>
      </c>
      <c r="H242" s="50" t="s">
        <v>1312</v>
      </c>
      <c r="I242" s="49" t="n">
        <v>1</v>
      </c>
      <c r="J242" s="52" t="s">
        <v>361</v>
      </c>
      <c r="K242" s="52" t="s">
        <v>938</v>
      </c>
      <c r="L242" s="52" t="s">
        <v>913</v>
      </c>
      <c r="M242" s="52" t="s">
        <v>1244</v>
      </c>
      <c r="N242" s="51" t="s">
        <v>1313</v>
      </c>
      <c r="O242" s="53" t="n">
        <v>15</v>
      </c>
      <c r="P242" s="62"/>
    </row>
    <row r="243" customFormat="false" ht="12.75" hidden="false" customHeight="true" outlineLevel="0" collapsed="false">
      <c r="A243" s="74" t="s">
        <v>286</v>
      </c>
      <c r="B243" s="74" t="s">
        <v>908</v>
      </c>
      <c r="C243" s="74" t="s">
        <v>914</v>
      </c>
      <c r="D243" s="50" t="s">
        <v>909</v>
      </c>
      <c r="E243" s="47" t="s">
        <v>1314</v>
      </c>
      <c r="F243" s="47" t="s">
        <v>983</v>
      </c>
      <c r="G243" s="47" t="s">
        <v>1315</v>
      </c>
      <c r="H243" s="50" t="s">
        <v>1316</v>
      </c>
      <c r="I243" s="49" t="n">
        <v>1</v>
      </c>
      <c r="J243" s="52" t="s">
        <v>361</v>
      </c>
      <c r="K243" s="52" t="s">
        <v>938</v>
      </c>
      <c r="L243" s="52" t="s">
        <v>913</v>
      </c>
      <c r="M243" s="52" t="s">
        <v>1244</v>
      </c>
      <c r="N243" s="51" t="s">
        <v>915</v>
      </c>
      <c r="O243" s="53" t="n">
        <v>25</v>
      </c>
      <c r="P243" s="62"/>
    </row>
    <row r="244" customFormat="false" ht="12.75" hidden="false" customHeight="true" outlineLevel="0" collapsed="false">
      <c r="A244" s="74" t="s">
        <v>286</v>
      </c>
      <c r="B244" s="74" t="s">
        <v>908</v>
      </c>
      <c r="C244" s="74" t="s">
        <v>914</v>
      </c>
      <c r="D244" s="50" t="s">
        <v>909</v>
      </c>
      <c r="E244" s="47" t="s">
        <v>1317</v>
      </c>
      <c r="F244" s="47" t="s">
        <v>1013</v>
      </c>
      <c r="G244" s="47" t="s">
        <v>1318</v>
      </c>
      <c r="H244" s="50" t="s">
        <v>1319</v>
      </c>
      <c r="I244" s="49" t="n">
        <v>1</v>
      </c>
      <c r="J244" s="52" t="s">
        <v>361</v>
      </c>
      <c r="K244" s="52" t="s">
        <v>938</v>
      </c>
      <c r="L244" s="52" t="s">
        <v>913</v>
      </c>
      <c r="M244" s="52" t="s">
        <v>1244</v>
      </c>
      <c r="N244" s="51" t="s">
        <v>915</v>
      </c>
      <c r="O244" s="53" t="n">
        <v>152</v>
      </c>
      <c r="P244" s="62"/>
    </row>
    <row r="245" customFormat="false" ht="12.75" hidden="false" customHeight="true" outlineLevel="0" collapsed="false">
      <c r="A245" s="74" t="s">
        <v>286</v>
      </c>
      <c r="B245" s="74" t="s">
        <v>908</v>
      </c>
      <c r="C245" s="74" t="s">
        <v>914</v>
      </c>
      <c r="D245" s="50" t="s">
        <v>189</v>
      </c>
      <c r="E245" s="47" t="s">
        <v>190</v>
      </c>
      <c r="F245" s="46"/>
      <c r="G245" s="46"/>
      <c r="H245" s="49"/>
      <c r="I245" s="49" t="n">
        <v>58</v>
      </c>
      <c r="J245" s="52"/>
      <c r="K245" s="52"/>
      <c r="L245" s="52"/>
      <c r="M245" s="52"/>
      <c r="N245" s="51"/>
      <c r="O245" s="53" t="n">
        <v>6665.96</v>
      </c>
      <c r="P245" s="62"/>
    </row>
    <row r="246" customFormat="false" ht="12.75" hidden="false" customHeight="true" outlineLevel="0" collapsed="false">
      <c r="A246" s="74" t="s">
        <v>286</v>
      </c>
      <c r="B246" s="74" t="s">
        <v>908</v>
      </c>
      <c r="C246" s="74" t="s">
        <v>914</v>
      </c>
      <c r="D246" s="50" t="s">
        <v>909</v>
      </c>
      <c r="E246" s="47" t="s">
        <v>1320</v>
      </c>
      <c r="F246" s="47" t="s">
        <v>976</v>
      </c>
      <c r="G246" s="47" t="s">
        <v>1321</v>
      </c>
      <c r="H246" s="50" t="s">
        <v>1322</v>
      </c>
      <c r="I246" s="49" t="n">
        <v>1</v>
      </c>
      <c r="J246" s="52" t="s">
        <v>361</v>
      </c>
      <c r="K246" s="52" t="s">
        <v>1088</v>
      </c>
      <c r="L246" s="52" t="s">
        <v>939</v>
      </c>
      <c r="M246" s="52" t="s">
        <v>924</v>
      </c>
      <c r="N246" s="51" t="s">
        <v>915</v>
      </c>
      <c r="O246" s="53" t="n">
        <v>98</v>
      </c>
      <c r="P246" s="62"/>
    </row>
    <row r="247" customFormat="false" ht="12.75" hidden="false" customHeight="true" outlineLevel="0" collapsed="false">
      <c r="A247" s="74" t="s">
        <v>286</v>
      </c>
      <c r="B247" s="74" t="s">
        <v>908</v>
      </c>
      <c r="C247" s="74" t="s">
        <v>914</v>
      </c>
      <c r="D247" s="50" t="s">
        <v>909</v>
      </c>
      <c r="E247" s="47" t="s">
        <v>1320</v>
      </c>
      <c r="F247" s="47" t="s">
        <v>1323</v>
      </c>
      <c r="G247" s="47" t="s">
        <v>1324</v>
      </c>
      <c r="H247" s="50" t="s">
        <v>1324</v>
      </c>
      <c r="I247" s="49" t="n">
        <v>1</v>
      </c>
      <c r="J247" s="52" t="s">
        <v>361</v>
      </c>
      <c r="K247" s="52" t="s">
        <v>1088</v>
      </c>
      <c r="L247" s="52" t="s">
        <v>939</v>
      </c>
      <c r="M247" s="52" t="s">
        <v>924</v>
      </c>
      <c r="N247" s="51" t="s">
        <v>915</v>
      </c>
      <c r="O247" s="53" t="n">
        <v>38</v>
      </c>
      <c r="P247" s="62"/>
    </row>
    <row r="248" customFormat="false" ht="12.75" hidden="false" customHeight="true" outlineLevel="0" collapsed="false">
      <c r="A248" s="74" t="s">
        <v>286</v>
      </c>
      <c r="B248" s="74" t="s">
        <v>908</v>
      </c>
      <c r="C248" s="74" t="s">
        <v>914</v>
      </c>
      <c r="D248" s="50" t="s">
        <v>909</v>
      </c>
      <c r="E248" s="47" t="s">
        <v>1320</v>
      </c>
      <c r="F248" s="47" t="s">
        <v>1325</v>
      </c>
      <c r="G248" s="47" t="s">
        <v>1326</v>
      </c>
      <c r="H248" s="50" t="s">
        <v>1327</v>
      </c>
      <c r="I248" s="49" t="n">
        <v>1</v>
      </c>
      <c r="J248" s="52" t="s">
        <v>361</v>
      </c>
      <c r="K248" s="52" t="s">
        <v>938</v>
      </c>
      <c r="L248" s="52" t="s">
        <v>939</v>
      </c>
      <c r="M248" s="52" t="s">
        <v>924</v>
      </c>
      <c r="N248" s="51" t="s">
        <v>915</v>
      </c>
      <c r="O248" s="53" t="n">
        <v>40</v>
      </c>
      <c r="P248" s="62"/>
    </row>
    <row r="249" customFormat="false" ht="12.75" hidden="false" customHeight="true" outlineLevel="0" collapsed="false">
      <c r="A249" s="74" t="s">
        <v>286</v>
      </c>
      <c r="B249" s="74" t="s">
        <v>908</v>
      </c>
      <c r="C249" s="74" t="s">
        <v>914</v>
      </c>
      <c r="D249" s="50" t="s">
        <v>909</v>
      </c>
      <c r="E249" s="47" t="s">
        <v>1328</v>
      </c>
      <c r="F249" s="47" t="s">
        <v>1329</v>
      </c>
      <c r="G249" s="47" t="s">
        <v>1330</v>
      </c>
      <c r="H249" s="50" t="s">
        <v>1330</v>
      </c>
      <c r="I249" s="49" t="n">
        <v>1</v>
      </c>
      <c r="J249" s="52" t="s">
        <v>361</v>
      </c>
      <c r="K249" s="52" t="s">
        <v>1088</v>
      </c>
      <c r="L249" s="52" t="s">
        <v>939</v>
      </c>
      <c r="M249" s="52" t="s">
        <v>924</v>
      </c>
      <c r="N249" s="51" t="s">
        <v>915</v>
      </c>
      <c r="O249" s="53" t="n">
        <v>73</v>
      </c>
      <c r="P249" s="62"/>
    </row>
    <row r="250" customFormat="false" ht="12.75" hidden="false" customHeight="true" outlineLevel="0" collapsed="false">
      <c r="A250" s="74" t="s">
        <v>286</v>
      </c>
      <c r="B250" s="74" t="s">
        <v>908</v>
      </c>
      <c r="C250" s="74" t="s">
        <v>914</v>
      </c>
      <c r="D250" s="50" t="s">
        <v>909</v>
      </c>
      <c r="E250" s="47" t="s">
        <v>1328</v>
      </c>
      <c r="F250" s="47" t="s">
        <v>1222</v>
      </c>
      <c r="G250" s="47" t="s">
        <v>1331</v>
      </c>
      <c r="H250" s="50" t="s">
        <v>1331</v>
      </c>
      <c r="I250" s="49" t="n">
        <v>1</v>
      </c>
      <c r="J250" s="52" t="s">
        <v>361</v>
      </c>
      <c r="K250" s="52" t="s">
        <v>1088</v>
      </c>
      <c r="L250" s="52" t="s">
        <v>939</v>
      </c>
      <c r="M250" s="52" t="s">
        <v>924</v>
      </c>
      <c r="N250" s="51" t="s">
        <v>915</v>
      </c>
      <c r="O250" s="53" t="n">
        <v>198</v>
      </c>
      <c r="P250" s="62"/>
    </row>
    <row r="251" customFormat="false" ht="12.75" hidden="false" customHeight="true" outlineLevel="0" collapsed="false">
      <c r="A251" s="74" t="s">
        <v>286</v>
      </c>
      <c r="B251" s="74" t="s">
        <v>908</v>
      </c>
      <c r="C251" s="74" t="s">
        <v>914</v>
      </c>
      <c r="D251" s="50" t="s">
        <v>909</v>
      </c>
      <c r="E251" s="47" t="s">
        <v>1328</v>
      </c>
      <c r="F251" s="47" t="s">
        <v>1222</v>
      </c>
      <c r="G251" s="47" t="s">
        <v>1332</v>
      </c>
      <c r="H251" s="50" t="s">
        <v>1332</v>
      </c>
      <c r="I251" s="49" t="n">
        <v>1</v>
      </c>
      <c r="J251" s="52" t="s">
        <v>361</v>
      </c>
      <c r="K251" s="52" t="s">
        <v>1088</v>
      </c>
      <c r="L251" s="52" t="s">
        <v>939</v>
      </c>
      <c r="M251" s="52" t="s">
        <v>924</v>
      </c>
      <c r="N251" s="51" t="s">
        <v>915</v>
      </c>
      <c r="O251" s="53" t="n">
        <v>75</v>
      </c>
      <c r="P251" s="62"/>
    </row>
    <row r="252" customFormat="false" ht="12.75" hidden="false" customHeight="true" outlineLevel="0" collapsed="false">
      <c r="A252" s="74" t="s">
        <v>286</v>
      </c>
      <c r="B252" s="74" t="s">
        <v>908</v>
      </c>
      <c r="C252" s="74" t="s">
        <v>914</v>
      </c>
      <c r="D252" s="50" t="s">
        <v>909</v>
      </c>
      <c r="E252" s="47" t="s">
        <v>1328</v>
      </c>
      <c r="F252" s="47" t="s">
        <v>1222</v>
      </c>
      <c r="G252" s="47" t="s">
        <v>1333</v>
      </c>
      <c r="H252" s="50" t="s">
        <v>1333</v>
      </c>
      <c r="I252" s="49" t="n">
        <v>1</v>
      </c>
      <c r="J252" s="52" t="s">
        <v>361</v>
      </c>
      <c r="K252" s="52" t="s">
        <v>1088</v>
      </c>
      <c r="L252" s="52" t="s">
        <v>939</v>
      </c>
      <c r="M252" s="52" t="s">
        <v>924</v>
      </c>
      <c r="N252" s="51" t="s">
        <v>915</v>
      </c>
      <c r="O252" s="53" t="n">
        <v>1036</v>
      </c>
      <c r="P252" s="62"/>
    </row>
    <row r="253" customFormat="false" ht="12.75" hidden="false" customHeight="true" outlineLevel="0" collapsed="false">
      <c r="A253" s="74" t="s">
        <v>286</v>
      </c>
      <c r="B253" s="74" t="s">
        <v>908</v>
      </c>
      <c r="C253" s="74" t="s">
        <v>914</v>
      </c>
      <c r="D253" s="50" t="s">
        <v>909</v>
      </c>
      <c r="E253" s="47" t="s">
        <v>1328</v>
      </c>
      <c r="F253" s="47" t="s">
        <v>1222</v>
      </c>
      <c r="G253" s="47" t="s">
        <v>1334</v>
      </c>
      <c r="H253" s="50" t="s">
        <v>1334</v>
      </c>
      <c r="I253" s="49" t="n">
        <v>1</v>
      </c>
      <c r="J253" s="52" t="s">
        <v>361</v>
      </c>
      <c r="K253" s="52" t="s">
        <v>1088</v>
      </c>
      <c r="L253" s="52" t="s">
        <v>939</v>
      </c>
      <c r="M253" s="52" t="s">
        <v>924</v>
      </c>
      <c r="N253" s="51" t="s">
        <v>915</v>
      </c>
      <c r="O253" s="53" t="n">
        <v>116</v>
      </c>
      <c r="P253" s="62"/>
    </row>
    <row r="254" customFormat="false" ht="12.75" hidden="false" customHeight="true" outlineLevel="0" collapsed="false">
      <c r="A254" s="74" t="s">
        <v>286</v>
      </c>
      <c r="B254" s="74" t="s">
        <v>908</v>
      </c>
      <c r="C254" s="74" t="s">
        <v>914</v>
      </c>
      <c r="D254" s="50" t="s">
        <v>909</v>
      </c>
      <c r="E254" s="47" t="s">
        <v>1328</v>
      </c>
      <c r="F254" s="47" t="s">
        <v>1013</v>
      </c>
      <c r="G254" s="47" t="s">
        <v>1335</v>
      </c>
      <c r="H254" s="49" t="s">
        <v>1336</v>
      </c>
      <c r="I254" s="49" t="n">
        <v>1</v>
      </c>
      <c r="J254" s="52" t="s">
        <v>361</v>
      </c>
      <c r="K254" s="52" t="s">
        <v>1088</v>
      </c>
      <c r="L254" s="52" t="s">
        <v>939</v>
      </c>
      <c r="M254" s="52" t="s">
        <v>924</v>
      </c>
      <c r="N254" s="51" t="s">
        <v>915</v>
      </c>
      <c r="O254" s="53" t="n">
        <v>50</v>
      </c>
      <c r="P254" s="62"/>
    </row>
    <row r="255" customFormat="false" ht="12.75" hidden="false" customHeight="true" outlineLevel="0" collapsed="false">
      <c r="A255" s="74" t="s">
        <v>286</v>
      </c>
      <c r="B255" s="74" t="s">
        <v>908</v>
      </c>
      <c r="C255" s="74" t="s">
        <v>914</v>
      </c>
      <c r="D255" s="50" t="s">
        <v>909</v>
      </c>
      <c r="E255" s="47" t="s">
        <v>1328</v>
      </c>
      <c r="F255" s="47" t="s">
        <v>1013</v>
      </c>
      <c r="G255" s="47" t="s">
        <v>1337</v>
      </c>
      <c r="H255" s="50" t="s">
        <v>1337</v>
      </c>
      <c r="I255" s="49" t="n">
        <v>1</v>
      </c>
      <c r="J255" s="52" t="s">
        <v>361</v>
      </c>
      <c r="K255" s="52" t="s">
        <v>1088</v>
      </c>
      <c r="L255" s="52" t="s">
        <v>939</v>
      </c>
      <c r="M255" s="52" t="s">
        <v>924</v>
      </c>
      <c r="N255" s="51" t="s">
        <v>915</v>
      </c>
      <c r="O255" s="53" t="n">
        <v>45</v>
      </c>
      <c r="P255" s="62"/>
    </row>
    <row r="256" customFormat="false" ht="12.75" hidden="false" customHeight="true" outlineLevel="0" collapsed="false">
      <c r="A256" s="74" t="s">
        <v>286</v>
      </c>
      <c r="B256" s="74" t="s">
        <v>908</v>
      </c>
      <c r="C256" s="74" t="s">
        <v>914</v>
      </c>
      <c r="D256" s="50" t="s">
        <v>909</v>
      </c>
      <c r="E256" s="47" t="s">
        <v>1328</v>
      </c>
      <c r="F256" s="47" t="s">
        <v>1013</v>
      </c>
      <c r="G256" s="47" t="s">
        <v>1338</v>
      </c>
      <c r="H256" s="50" t="s">
        <v>1338</v>
      </c>
      <c r="I256" s="49" t="n">
        <v>1</v>
      </c>
      <c r="J256" s="52" t="s">
        <v>361</v>
      </c>
      <c r="K256" s="52" t="s">
        <v>1088</v>
      </c>
      <c r="L256" s="52" t="s">
        <v>939</v>
      </c>
      <c r="M256" s="52" t="s">
        <v>924</v>
      </c>
      <c r="N256" s="51" t="s">
        <v>915</v>
      </c>
      <c r="O256" s="53" t="n">
        <v>600</v>
      </c>
      <c r="P256" s="62"/>
    </row>
    <row r="257" customFormat="false" ht="12.75" hidden="false" customHeight="true" outlineLevel="0" collapsed="false">
      <c r="A257" s="74" t="s">
        <v>286</v>
      </c>
      <c r="B257" s="74" t="s">
        <v>908</v>
      </c>
      <c r="C257" s="74" t="s">
        <v>914</v>
      </c>
      <c r="D257" s="50" t="s">
        <v>909</v>
      </c>
      <c r="E257" s="47" t="s">
        <v>1328</v>
      </c>
      <c r="F257" s="47" t="s">
        <v>1013</v>
      </c>
      <c r="G257" s="47" t="s">
        <v>1339</v>
      </c>
      <c r="H257" s="50" t="s">
        <v>1339</v>
      </c>
      <c r="I257" s="49" t="n">
        <v>1</v>
      </c>
      <c r="J257" s="52" t="s">
        <v>361</v>
      </c>
      <c r="K257" s="52" t="s">
        <v>938</v>
      </c>
      <c r="L257" s="52" t="s">
        <v>939</v>
      </c>
      <c r="M257" s="52" t="s">
        <v>924</v>
      </c>
      <c r="N257" s="51" t="s">
        <v>915</v>
      </c>
      <c r="O257" s="53" t="n">
        <v>150</v>
      </c>
      <c r="P257" s="62"/>
    </row>
    <row r="258" customFormat="false" ht="12.75" hidden="false" customHeight="true" outlineLevel="0" collapsed="false">
      <c r="A258" s="74" t="s">
        <v>286</v>
      </c>
      <c r="B258" s="74" t="s">
        <v>908</v>
      </c>
      <c r="C258" s="74" t="s">
        <v>914</v>
      </c>
      <c r="D258" s="50" t="s">
        <v>909</v>
      </c>
      <c r="E258" s="47" t="s">
        <v>1328</v>
      </c>
      <c r="F258" s="47" t="s">
        <v>1013</v>
      </c>
      <c r="G258" s="47" t="s">
        <v>1340</v>
      </c>
      <c r="H258" s="50" t="s">
        <v>1340</v>
      </c>
      <c r="I258" s="49" t="n">
        <v>1</v>
      </c>
      <c r="J258" s="52" t="s">
        <v>361</v>
      </c>
      <c r="K258" s="52" t="s">
        <v>938</v>
      </c>
      <c r="L258" s="52" t="s">
        <v>939</v>
      </c>
      <c r="M258" s="52" t="s">
        <v>924</v>
      </c>
      <c r="N258" s="51" t="s">
        <v>915</v>
      </c>
      <c r="O258" s="53" t="n">
        <v>85</v>
      </c>
      <c r="P258" s="62"/>
    </row>
    <row r="259" customFormat="false" ht="12.75" hidden="false" customHeight="true" outlineLevel="0" collapsed="false">
      <c r="A259" s="74" t="s">
        <v>286</v>
      </c>
      <c r="B259" s="74" t="s">
        <v>908</v>
      </c>
      <c r="C259" s="74" t="s">
        <v>914</v>
      </c>
      <c r="D259" s="50" t="s">
        <v>909</v>
      </c>
      <c r="E259" s="47" t="s">
        <v>1328</v>
      </c>
      <c r="F259" s="47" t="s">
        <v>1013</v>
      </c>
      <c r="G259" s="47" t="s">
        <v>1341</v>
      </c>
      <c r="H259" s="50" t="s">
        <v>1341</v>
      </c>
      <c r="I259" s="49" t="n">
        <v>1</v>
      </c>
      <c r="J259" s="52" t="s">
        <v>361</v>
      </c>
      <c r="K259" s="52" t="s">
        <v>938</v>
      </c>
      <c r="L259" s="52" t="s">
        <v>939</v>
      </c>
      <c r="M259" s="52" t="s">
        <v>924</v>
      </c>
      <c r="N259" s="51" t="s">
        <v>915</v>
      </c>
      <c r="O259" s="53" t="n">
        <v>838</v>
      </c>
      <c r="P259" s="62"/>
    </row>
    <row r="260" customFormat="false" ht="12.75" hidden="false" customHeight="true" outlineLevel="0" collapsed="false">
      <c r="A260" s="74" t="s">
        <v>286</v>
      </c>
      <c r="B260" s="74" t="s">
        <v>908</v>
      </c>
      <c r="C260" s="74" t="s">
        <v>914</v>
      </c>
      <c r="D260" s="50" t="s">
        <v>909</v>
      </c>
      <c r="E260" s="47" t="s">
        <v>1328</v>
      </c>
      <c r="F260" s="47" t="s">
        <v>1013</v>
      </c>
      <c r="G260" s="47" t="s">
        <v>1342</v>
      </c>
      <c r="H260" s="50" t="s">
        <v>1342</v>
      </c>
      <c r="I260" s="49" t="n">
        <v>1</v>
      </c>
      <c r="J260" s="52" t="s">
        <v>361</v>
      </c>
      <c r="K260" s="52" t="s">
        <v>1088</v>
      </c>
      <c r="L260" s="52" t="s">
        <v>939</v>
      </c>
      <c r="M260" s="52" t="s">
        <v>924</v>
      </c>
      <c r="N260" s="51" t="s">
        <v>915</v>
      </c>
      <c r="O260" s="53" t="n">
        <v>85</v>
      </c>
      <c r="P260" s="62"/>
    </row>
    <row r="261" customFormat="false" ht="12.75" hidden="false" customHeight="true" outlineLevel="0" collapsed="false">
      <c r="A261" s="74" t="s">
        <v>286</v>
      </c>
      <c r="B261" s="74" t="s">
        <v>908</v>
      </c>
      <c r="C261" s="74" t="s">
        <v>914</v>
      </c>
      <c r="D261" s="50" t="s">
        <v>909</v>
      </c>
      <c r="E261" s="47" t="s">
        <v>1328</v>
      </c>
      <c r="F261" s="47" t="s">
        <v>1013</v>
      </c>
      <c r="G261" s="47" t="s">
        <v>1343</v>
      </c>
      <c r="H261" s="50" t="s">
        <v>1343</v>
      </c>
      <c r="I261" s="49" t="n">
        <v>1</v>
      </c>
      <c r="J261" s="52" t="s">
        <v>361</v>
      </c>
      <c r="K261" s="52" t="s">
        <v>938</v>
      </c>
      <c r="L261" s="52" t="s">
        <v>939</v>
      </c>
      <c r="M261" s="52" t="s">
        <v>924</v>
      </c>
      <c r="N261" s="51" t="s">
        <v>915</v>
      </c>
      <c r="O261" s="53" t="n">
        <v>98</v>
      </c>
      <c r="P261" s="62"/>
    </row>
    <row r="262" customFormat="false" ht="12.75" hidden="false" customHeight="true" outlineLevel="0" collapsed="false">
      <c r="A262" s="74" t="s">
        <v>286</v>
      </c>
      <c r="B262" s="74" t="s">
        <v>908</v>
      </c>
      <c r="C262" s="74" t="s">
        <v>914</v>
      </c>
      <c r="D262" s="50" t="s">
        <v>909</v>
      </c>
      <c r="E262" s="47" t="s">
        <v>1328</v>
      </c>
      <c r="F262" s="47" t="s">
        <v>1013</v>
      </c>
      <c r="G262" s="47" t="s">
        <v>1344</v>
      </c>
      <c r="H262" s="50" t="s">
        <v>1344</v>
      </c>
      <c r="I262" s="49" t="n">
        <v>1</v>
      </c>
      <c r="J262" s="52" t="s">
        <v>361</v>
      </c>
      <c r="K262" s="52" t="s">
        <v>938</v>
      </c>
      <c r="L262" s="52" t="s">
        <v>939</v>
      </c>
      <c r="M262" s="52" t="s">
        <v>924</v>
      </c>
      <c r="N262" s="51" t="s">
        <v>915</v>
      </c>
      <c r="O262" s="53" t="n">
        <v>144</v>
      </c>
      <c r="P262" s="62"/>
    </row>
    <row r="263" customFormat="false" ht="12.75" hidden="false" customHeight="true" outlineLevel="0" collapsed="false">
      <c r="A263" s="74" t="s">
        <v>286</v>
      </c>
      <c r="B263" s="74" t="s">
        <v>908</v>
      </c>
      <c r="C263" s="74" t="s">
        <v>914</v>
      </c>
      <c r="D263" s="50" t="s">
        <v>909</v>
      </c>
      <c r="E263" s="47" t="s">
        <v>1328</v>
      </c>
      <c r="F263" s="47" t="s">
        <v>1013</v>
      </c>
      <c r="G263" s="47" t="s">
        <v>1345</v>
      </c>
      <c r="H263" s="50" t="s">
        <v>1345</v>
      </c>
      <c r="I263" s="49" t="n">
        <v>1</v>
      </c>
      <c r="J263" s="52" t="s">
        <v>361</v>
      </c>
      <c r="K263" s="52" t="s">
        <v>1088</v>
      </c>
      <c r="L263" s="52" t="s">
        <v>939</v>
      </c>
      <c r="M263" s="52" t="s">
        <v>924</v>
      </c>
      <c r="N263" s="51" t="s">
        <v>915</v>
      </c>
      <c r="O263" s="53" t="n">
        <v>80</v>
      </c>
      <c r="P263" s="62"/>
    </row>
    <row r="264" customFormat="false" ht="12.75" hidden="false" customHeight="true" outlineLevel="0" collapsed="false">
      <c r="A264" s="74" t="s">
        <v>286</v>
      </c>
      <c r="B264" s="74" t="s">
        <v>908</v>
      </c>
      <c r="C264" s="74" t="s">
        <v>914</v>
      </c>
      <c r="D264" s="50" t="s">
        <v>909</v>
      </c>
      <c r="E264" s="47" t="s">
        <v>1328</v>
      </c>
      <c r="F264" s="47" t="s">
        <v>1013</v>
      </c>
      <c r="G264" s="47" t="s">
        <v>1346</v>
      </c>
      <c r="H264" s="50" t="s">
        <v>1346</v>
      </c>
      <c r="I264" s="49" t="n">
        <v>1</v>
      </c>
      <c r="J264" s="52" t="s">
        <v>361</v>
      </c>
      <c r="K264" s="52" t="s">
        <v>1088</v>
      </c>
      <c r="L264" s="52" t="s">
        <v>939</v>
      </c>
      <c r="M264" s="52" t="s">
        <v>924</v>
      </c>
      <c r="N264" s="51" t="s">
        <v>915</v>
      </c>
      <c r="O264" s="53" t="n">
        <v>60</v>
      </c>
      <c r="P264" s="62"/>
    </row>
    <row r="265" customFormat="false" ht="12.75" hidden="false" customHeight="true" outlineLevel="0" collapsed="false">
      <c r="A265" s="74" t="s">
        <v>286</v>
      </c>
      <c r="B265" s="74" t="s">
        <v>908</v>
      </c>
      <c r="C265" s="74" t="s">
        <v>914</v>
      </c>
      <c r="D265" s="50" t="s">
        <v>909</v>
      </c>
      <c r="E265" s="47" t="s">
        <v>1328</v>
      </c>
      <c r="F265" s="47" t="s">
        <v>1013</v>
      </c>
      <c r="G265" s="47" t="s">
        <v>1347</v>
      </c>
      <c r="H265" s="50" t="s">
        <v>1347</v>
      </c>
      <c r="I265" s="49" t="n">
        <v>1</v>
      </c>
      <c r="J265" s="52" t="s">
        <v>361</v>
      </c>
      <c r="K265" s="52" t="s">
        <v>938</v>
      </c>
      <c r="L265" s="52" t="s">
        <v>939</v>
      </c>
      <c r="M265" s="52" t="s">
        <v>924</v>
      </c>
      <c r="N265" s="51" t="s">
        <v>915</v>
      </c>
      <c r="O265" s="53" t="n">
        <v>280</v>
      </c>
      <c r="P265" s="62"/>
    </row>
    <row r="266" customFormat="false" ht="12.75" hidden="false" customHeight="true" outlineLevel="0" collapsed="false">
      <c r="A266" s="74" t="s">
        <v>286</v>
      </c>
      <c r="B266" s="74" t="s">
        <v>908</v>
      </c>
      <c r="C266" s="74" t="s">
        <v>914</v>
      </c>
      <c r="D266" s="50" t="s">
        <v>909</v>
      </c>
      <c r="E266" s="47" t="s">
        <v>1328</v>
      </c>
      <c r="F266" s="47" t="s">
        <v>1348</v>
      </c>
      <c r="G266" s="47" t="s">
        <v>1349</v>
      </c>
      <c r="H266" s="50" t="s">
        <v>1349</v>
      </c>
      <c r="I266" s="49" t="n">
        <v>1</v>
      </c>
      <c r="J266" s="52" t="s">
        <v>361</v>
      </c>
      <c r="K266" s="52" t="s">
        <v>1088</v>
      </c>
      <c r="L266" s="52" t="s">
        <v>939</v>
      </c>
      <c r="M266" s="52" t="s">
        <v>924</v>
      </c>
      <c r="N266" s="51" t="s">
        <v>915</v>
      </c>
      <c r="O266" s="53" t="n">
        <v>40</v>
      </c>
      <c r="P266" s="62"/>
    </row>
    <row r="267" customFormat="false" ht="12.75" hidden="false" customHeight="true" outlineLevel="0" collapsed="false">
      <c r="A267" s="74" t="s">
        <v>286</v>
      </c>
      <c r="B267" s="74" t="s">
        <v>908</v>
      </c>
      <c r="C267" s="74" t="s">
        <v>914</v>
      </c>
      <c r="D267" s="50" t="s">
        <v>909</v>
      </c>
      <c r="E267" s="47" t="s">
        <v>1328</v>
      </c>
      <c r="F267" s="47" t="s">
        <v>1348</v>
      </c>
      <c r="G267" s="47" t="s">
        <v>1350</v>
      </c>
      <c r="H267" s="50" t="s">
        <v>1350</v>
      </c>
      <c r="I267" s="49" t="n">
        <v>1</v>
      </c>
      <c r="J267" s="52" t="s">
        <v>361</v>
      </c>
      <c r="K267" s="52" t="s">
        <v>1088</v>
      </c>
      <c r="L267" s="52" t="s">
        <v>939</v>
      </c>
      <c r="M267" s="52" t="s">
        <v>924</v>
      </c>
      <c r="N267" s="51" t="s">
        <v>915</v>
      </c>
      <c r="O267" s="53" t="n">
        <v>60</v>
      </c>
      <c r="P267" s="62"/>
    </row>
    <row r="268" customFormat="false" ht="12.75" hidden="false" customHeight="true" outlineLevel="0" collapsed="false">
      <c r="A268" s="74" t="s">
        <v>286</v>
      </c>
      <c r="B268" s="74" t="s">
        <v>908</v>
      </c>
      <c r="C268" s="74" t="s">
        <v>914</v>
      </c>
      <c r="D268" s="50" t="s">
        <v>909</v>
      </c>
      <c r="E268" s="47" t="s">
        <v>1351</v>
      </c>
      <c r="F268" s="47" t="s">
        <v>1352</v>
      </c>
      <c r="G268" s="47" t="s">
        <v>1353</v>
      </c>
      <c r="H268" s="50" t="s">
        <v>1354</v>
      </c>
      <c r="I268" s="49" t="n">
        <v>1</v>
      </c>
      <c r="J268" s="52" t="s">
        <v>361</v>
      </c>
      <c r="K268" s="52" t="s">
        <v>912</v>
      </c>
      <c r="L268" s="52" t="s">
        <v>939</v>
      </c>
      <c r="M268" s="52" t="s">
        <v>924</v>
      </c>
      <c r="N268" s="51" t="s">
        <v>915</v>
      </c>
      <c r="O268" s="53" t="n">
        <v>49</v>
      </c>
      <c r="P268" s="62"/>
    </row>
    <row r="269" customFormat="false" ht="12.75" hidden="false" customHeight="true" outlineLevel="0" collapsed="false">
      <c r="A269" s="74" t="s">
        <v>286</v>
      </c>
      <c r="B269" s="74" t="s">
        <v>908</v>
      </c>
      <c r="C269" s="74" t="s">
        <v>914</v>
      </c>
      <c r="D269" s="50" t="s">
        <v>909</v>
      </c>
      <c r="E269" s="47" t="s">
        <v>1351</v>
      </c>
      <c r="F269" s="47" t="s">
        <v>1355</v>
      </c>
      <c r="G269" s="47" t="s">
        <v>1356</v>
      </c>
      <c r="H269" s="50" t="s">
        <v>1357</v>
      </c>
      <c r="I269" s="49" t="n">
        <v>1</v>
      </c>
      <c r="J269" s="52" t="s">
        <v>361</v>
      </c>
      <c r="K269" s="52" t="s">
        <v>912</v>
      </c>
      <c r="L269" s="52" t="s">
        <v>939</v>
      </c>
      <c r="M269" s="52" t="s">
        <v>924</v>
      </c>
      <c r="N269" s="51" t="s">
        <v>915</v>
      </c>
      <c r="O269" s="53" t="n">
        <v>26</v>
      </c>
      <c r="P269" s="62"/>
    </row>
    <row r="270" customFormat="false" ht="12.75" hidden="false" customHeight="true" outlineLevel="0" collapsed="false">
      <c r="A270" s="74" t="s">
        <v>286</v>
      </c>
      <c r="B270" s="74" t="s">
        <v>908</v>
      </c>
      <c r="C270" s="74" t="s">
        <v>914</v>
      </c>
      <c r="D270" s="50" t="s">
        <v>909</v>
      </c>
      <c r="E270" s="47" t="s">
        <v>1351</v>
      </c>
      <c r="F270" s="47" t="s">
        <v>1081</v>
      </c>
      <c r="G270" s="47" t="s">
        <v>1081</v>
      </c>
      <c r="H270" s="50" t="s">
        <v>1358</v>
      </c>
      <c r="I270" s="49" t="n">
        <v>1</v>
      </c>
      <c r="J270" s="52" t="s">
        <v>361</v>
      </c>
      <c r="K270" s="52" t="s">
        <v>1084</v>
      </c>
      <c r="L270" s="52" t="s">
        <v>939</v>
      </c>
      <c r="M270" s="52" t="s">
        <v>924</v>
      </c>
      <c r="N270" s="51" t="s">
        <v>915</v>
      </c>
      <c r="O270" s="53" t="n">
        <v>140</v>
      </c>
      <c r="P270" s="62"/>
    </row>
    <row r="271" customFormat="false" ht="12.75" hidden="false" customHeight="true" outlineLevel="0" collapsed="false">
      <c r="A271" s="74" t="s">
        <v>286</v>
      </c>
      <c r="B271" s="74" t="s">
        <v>908</v>
      </c>
      <c r="C271" s="74" t="s">
        <v>914</v>
      </c>
      <c r="D271" s="50" t="s">
        <v>909</v>
      </c>
      <c r="E271" s="47" t="s">
        <v>1359</v>
      </c>
      <c r="F271" s="47" t="s">
        <v>1360</v>
      </c>
      <c r="G271" s="47" t="s">
        <v>1361</v>
      </c>
      <c r="H271" s="50" t="s">
        <v>1361</v>
      </c>
      <c r="I271" s="49" t="n">
        <v>1</v>
      </c>
      <c r="J271" s="52" t="s">
        <v>361</v>
      </c>
      <c r="K271" s="52" t="s">
        <v>912</v>
      </c>
      <c r="L271" s="52" t="s">
        <v>939</v>
      </c>
      <c r="M271" s="52" t="s">
        <v>924</v>
      </c>
      <c r="N271" s="51" t="s">
        <v>915</v>
      </c>
      <c r="O271" s="53" t="n">
        <v>49</v>
      </c>
      <c r="P271" s="62"/>
    </row>
    <row r="272" customFormat="false" ht="12.75" hidden="false" customHeight="true" outlineLevel="0" collapsed="false">
      <c r="A272" s="74" t="s">
        <v>286</v>
      </c>
      <c r="B272" s="74" t="s">
        <v>908</v>
      </c>
      <c r="C272" s="74" t="s">
        <v>914</v>
      </c>
      <c r="D272" s="50" t="s">
        <v>909</v>
      </c>
      <c r="E272" s="47" t="s">
        <v>1359</v>
      </c>
      <c r="F272" s="47" t="s">
        <v>1360</v>
      </c>
      <c r="G272" s="47" t="s">
        <v>1362</v>
      </c>
      <c r="H272" s="50" t="s">
        <v>1362</v>
      </c>
      <c r="I272" s="49" t="n">
        <v>1</v>
      </c>
      <c r="J272" s="52" t="s">
        <v>361</v>
      </c>
      <c r="K272" s="52" t="s">
        <v>912</v>
      </c>
      <c r="L272" s="52" t="s">
        <v>939</v>
      </c>
      <c r="M272" s="52" t="s">
        <v>924</v>
      </c>
      <c r="N272" s="51" t="s">
        <v>915</v>
      </c>
      <c r="O272" s="53" t="n">
        <v>80</v>
      </c>
      <c r="P272" s="62"/>
    </row>
    <row r="273" customFormat="false" ht="12.75" hidden="false" customHeight="true" outlineLevel="0" collapsed="false">
      <c r="A273" s="74" t="s">
        <v>286</v>
      </c>
      <c r="B273" s="74" t="s">
        <v>908</v>
      </c>
      <c r="C273" s="74" t="s">
        <v>914</v>
      </c>
      <c r="D273" s="50" t="s">
        <v>909</v>
      </c>
      <c r="E273" s="47" t="s">
        <v>1359</v>
      </c>
      <c r="F273" s="47" t="s">
        <v>1329</v>
      </c>
      <c r="G273" s="47" t="s">
        <v>1363</v>
      </c>
      <c r="H273" s="50" t="s">
        <v>1364</v>
      </c>
      <c r="I273" s="49" t="n">
        <v>1</v>
      </c>
      <c r="J273" s="52" t="s">
        <v>361</v>
      </c>
      <c r="K273" s="52" t="s">
        <v>938</v>
      </c>
      <c r="L273" s="52" t="s">
        <v>939</v>
      </c>
      <c r="M273" s="52" t="s">
        <v>924</v>
      </c>
      <c r="N273" s="51" t="s">
        <v>915</v>
      </c>
      <c r="O273" s="53" t="n">
        <v>40</v>
      </c>
      <c r="P273" s="62"/>
    </row>
    <row r="274" customFormat="false" ht="12.75" hidden="false" customHeight="true" outlineLevel="0" collapsed="false">
      <c r="A274" s="74" t="s">
        <v>286</v>
      </c>
      <c r="B274" s="74" t="s">
        <v>908</v>
      </c>
      <c r="C274" s="74" t="s">
        <v>914</v>
      </c>
      <c r="D274" s="50" t="s">
        <v>909</v>
      </c>
      <c r="E274" s="47" t="s">
        <v>1359</v>
      </c>
      <c r="F274" s="47" t="s">
        <v>1365</v>
      </c>
      <c r="G274" s="47" t="s">
        <v>1366</v>
      </c>
      <c r="H274" s="50" t="s">
        <v>1366</v>
      </c>
      <c r="I274" s="49" t="n">
        <v>1</v>
      </c>
      <c r="J274" s="52" t="s">
        <v>361</v>
      </c>
      <c r="K274" s="52" t="s">
        <v>1367</v>
      </c>
      <c r="L274" s="52" t="s">
        <v>939</v>
      </c>
      <c r="M274" s="52" t="s">
        <v>924</v>
      </c>
      <c r="N274" s="51" t="s">
        <v>915</v>
      </c>
      <c r="O274" s="53" t="n">
        <v>28</v>
      </c>
      <c r="P274" s="62"/>
    </row>
    <row r="275" customFormat="false" ht="12.75" hidden="false" customHeight="true" outlineLevel="0" collapsed="false">
      <c r="A275" s="74" t="s">
        <v>286</v>
      </c>
      <c r="B275" s="74" t="s">
        <v>908</v>
      </c>
      <c r="C275" s="74" t="s">
        <v>914</v>
      </c>
      <c r="D275" s="50" t="s">
        <v>909</v>
      </c>
      <c r="E275" s="47" t="s">
        <v>1359</v>
      </c>
      <c r="F275" s="47" t="s">
        <v>1008</v>
      </c>
      <c r="G275" s="47" t="s">
        <v>1368</v>
      </c>
      <c r="H275" s="50" t="s">
        <v>1368</v>
      </c>
      <c r="I275" s="49" t="n">
        <v>1</v>
      </c>
      <c r="J275" s="52" t="s">
        <v>361</v>
      </c>
      <c r="K275" s="52" t="s">
        <v>912</v>
      </c>
      <c r="L275" s="52" t="s">
        <v>939</v>
      </c>
      <c r="M275" s="52" t="s">
        <v>924</v>
      </c>
      <c r="N275" s="51" t="s">
        <v>915</v>
      </c>
      <c r="O275" s="53" t="n">
        <v>33</v>
      </c>
      <c r="P275" s="62"/>
    </row>
    <row r="276" customFormat="false" ht="12.75" hidden="false" customHeight="true" outlineLevel="0" collapsed="false">
      <c r="A276" s="74" t="s">
        <v>286</v>
      </c>
      <c r="B276" s="74" t="s">
        <v>908</v>
      </c>
      <c r="C276" s="74" t="s">
        <v>914</v>
      </c>
      <c r="D276" s="50" t="s">
        <v>909</v>
      </c>
      <c r="E276" s="47" t="s">
        <v>1359</v>
      </c>
      <c r="F276" s="47" t="s">
        <v>1369</v>
      </c>
      <c r="G276" s="47" t="s">
        <v>1370</v>
      </c>
      <c r="H276" s="50" t="s">
        <v>1370</v>
      </c>
      <c r="I276" s="49" t="n">
        <v>1</v>
      </c>
      <c r="J276" s="52" t="s">
        <v>450</v>
      </c>
      <c r="K276" s="52" t="s">
        <v>1371</v>
      </c>
      <c r="L276" s="52" t="s">
        <v>934</v>
      </c>
      <c r="M276" s="52" t="s">
        <v>908</v>
      </c>
      <c r="N276" s="51" t="s">
        <v>915</v>
      </c>
      <c r="O276" s="53" t="n">
        <v>500</v>
      </c>
      <c r="P276" s="62"/>
    </row>
    <row r="277" customFormat="false" ht="12.75" hidden="false" customHeight="true" outlineLevel="0" collapsed="false">
      <c r="A277" s="74" t="s">
        <v>286</v>
      </c>
      <c r="B277" s="74" t="s">
        <v>908</v>
      </c>
      <c r="C277" s="74" t="s">
        <v>914</v>
      </c>
      <c r="D277" s="50" t="s">
        <v>909</v>
      </c>
      <c r="E277" s="47" t="s">
        <v>1359</v>
      </c>
      <c r="F277" s="47" t="s">
        <v>1369</v>
      </c>
      <c r="G277" s="47" t="s">
        <v>1372</v>
      </c>
      <c r="H277" s="50" t="s">
        <v>1372</v>
      </c>
      <c r="I277" s="49" t="n">
        <v>1</v>
      </c>
      <c r="J277" s="52" t="s">
        <v>450</v>
      </c>
      <c r="K277" s="52" t="s">
        <v>1371</v>
      </c>
      <c r="L277" s="52" t="s">
        <v>934</v>
      </c>
      <c r="M277" s="52" t="s">
        <v>908</v>
      </c>
      <c r="N277" s="51" t="s">
        <v>915</v>
      </c>
      <c r="O277" s="53" t="n">
        <v>1000</v>
      </c>
      <c r="P277" s="62"/>
    </row>
    <row r="278" customFormat="false" ht="12.75" hidden="false" customHeight="true" outlineLevel="0" collapsed="false">
      <c r="A278" s="74" t="s">
        <v>286</v>
      </c>
      <c r="B278" s="74" t="s">
        <v>908</v>
      </c>
      <c r="C278" s="74" t="s">
        <v>914</v>
      </c>
      <c r="D278" s="50" t="s">
        <v>909</v>
      </c>
      <c r="E278" s="47" t="s">
        <v>1359</v>
      </c>
      <c r="F278" s="47" t="s">
        <v>1048</v>
      </c>
      <c r="G278" s="47" t="s">
        <v>1373</v>
      </c>
      <c r="H278" s="50" t="s">
        <v>1373</v>
      </c>
      <c r="I278" s="49" t="n">
        <v>1</v>
      </c>
      <c r="J278" s="52" t="s">
        <v>361</v>
      </c>
      <c r="K278" s="52" t="s">
        <v>912</v>
      </c>
      <c r="L278" s="52" t="s">
        <v>939</v>
      </c>
      <c r="M278" s="52" t="s">
        <v>924</v>
      </c>
      <c r="N278" s="51" t="s">
        <v>915</v>
      </c>
      <c r="O278" s="53" t="n">
        <v>28.4</v>
      </c>
      <c r="P278" s="62"/>
    </row>
    <row r="279" customFormat="false" ht="12.75" hidden="false" customHeight="true" outlineLevel="0" collapsed="false">
      <c r="A279" s="74" t="s">
        <v>286</v>
      </c>
      <c r="B279" s="74" t="s">
        <v>908</v>
      </c>
      <c r="C279" s="74" t="s">
        <v>914</v>
      </c>
      <c r="D279" s="50" t="s">
        <v>909</v>
      </c>
      <c r="E279" s="47" t="s">
        <v>1359</v>
      </c>
      <c r="F279" s="47" t="s">
        <v>1048</v>
      </c>
      <c r="G279" s="47" t="s">
        <v>1374</v>
      </c>
      <c r="H279" s="50" t="s">
        <v>1374</v>
      </c>
      <c r="I279" s="49" t="n">
        <v>1</v>
      </c>
      <c r="J279" s="52" t="s">
        <v>361</v>
      </c>
      <c r="K279" s="52" t="s">
        <v>938</v>
      </c>
      <c r="L279" s="52" t="s">
        <v>939</v>
      </c>
      <c r="M279" s="52" t="s">
        <v>924</v>
      </c>
      <c r="N279" s="51" t="s">
        <v>915</v>
      </c>
      <c r="O279" s="53" t="n">
        <v>98</v>
      </c>
      <c r="P279" s="62"/>
    </row>
    <row r="280" customFormat="false" ht="12.75" hidden="false" customHeight="true" outlineLevel="0" collapsed="false">
      <c r="A280" s="74" t="s">
        <v>286</v>
      </c>
      <c r="B280" s="74" t="s">
        <v>908</v>
      </c>
      <c r="C280" s="74" t="s">
        <v>914</v>
      </c>
      <c r="D280" s="50" t="s">
        <v>909</v>
      </c>
      <c r="E280" s="47" t="s">
        <v>1359</v>
      </c>
      <c r="F280" s="47" t="s">
        <v>1375</v>
      </c>
      <c r="G280" s="47" t="s">
        <v>1376</v>
      </c>
      <c r="H280" s="50" t="s">
        <v>1377</v>
      </c>
      <c r="I280" s="49" t="n">
        <v>1</v>
      </c>
      <c r="J280" s="52" t="s">
        <v>361</v>
      </c>
      <c r="K280" s="52" t="s">
        <v>912</v>
      </c>
      <c r="L280" s="52" t="s">
        <v>939</v>
      </c>
      <c r="M280" s="52" t="s">
        <v>924</v>
      </c>
      <c r="N280" s="51" t="s">
        <v>915</v>
      </c>
      <c r="O280" s="53" t="n">
        <v>33</v>
      </c>
      <c r="P280" s="62"/>
    </row>
    <row r="281" customFormat="false" ht="12.75" hidden="false" customHeight="true" outlineLevel="0" collapsed="false">
      <c r="A281" s="74" t="s">
        <v>286</v>
      </c>
      <c r="B281" s="74" t="s">
        <v>908</v>
      </c>
      <c r="C281" s="74" t="s">
        <v>914</v>
      </c>
      <c r="D281" s="50" t="s">
        <v>909</v>
      </c>
      <c r="E281" s="47" t="s">
        <v>1359</v>
      </c>
      <c r="F281" s="47" t="s">
        <v>1375</v>
      </c>
      <c r="G281" s="47" t="s">
        <v>1378</v>
      </c>
      <c r="H281" s="50" t="s">
        <v>1378</v>
      </c>
      <c r="I281" s="49" t="n">
        <v>1</v>
      </c>
      <c r="J281" s="52" t="s">
        <v>361</v>
      </c>
      <c r="K281" s="52" t="s">
        <v>912</v>
      </c>
      <c r="L281" s="52" t="s">
        <v>939</v>
      </c>
      <c r="M281" s="52" t="s">
        <v>924</v>
      </c>
      <c r="N281" s="51" t="s">
        <v>915</v>
      </c>
      <c r="O281" s="53" t="n">
        <v>85</v>
      </c>
      <c r="P281" s="62"/>
    </row>
    <row r="282" customFormat="false" ht="12.75" hidden="false" customHeight="true" outlineLevel="0" collapsed="false">
      <c r="A282" s="74" t="s">
        <v>286</v>
      </c>
      <c r="B282" s="74" t="s">
        <v>908</v>
      </c>
      <c r="C282" s="74" t="s">
        <v>914</v>
      </c>
      <c r="D282" s="50" t="s">
        <v>909</v>
      </c>
      <c r="E282" s="47" t="s">
        <v>1359</v>
      </c>
      <c r="F282" s="47" t="s">
        <v>1375</v>
      </c>
      <c r="G282" s="47" t="s">
        <v>1379</v>
      </c>
      <c r="H282" s="50" t="s">
        <v>1379</v>
      </c>
      <c r="I282" s="49" t="n">
        <v>1</v>
      </c>
      <c r="J282" s="52" t="s">
        <v>361</v>
      </c>
      <c r="K282" s="52" t="s">
        <v>912</v>
      </c>
      <c r="L282" s="52" t="s">
        <v>939</v>
      </c>
      <c r="M282" s="52" t="s">
        <v>924</v>
      </c>
      <c r="N282" s="51" t="s">
        <v>915</v>
      </c>
      <c r="O282" s="53" t="n">
        <v>31.4</v>
      </c>
      <c r="P282" s="62"/>
    </row>
    <row r="283" customFormat="false" ht="12.75" hidden="false" customHeight="true" outlineLevel="0" collapsed="false">
      <c r="A283" s="74" t="s">
        <v>286</v>
      </c>
      <c r="B283" s="74" t="s">
        <v>908</v>
      </c>
      <c r="C283" s="74" t="s">
        <v>914</v>
      </c>
      <c r="D283" s="50" t="s">
        <v>909</v>
      </c>
      <c r="E283" s="47" t="s">
        <v>1359</v>
      </c>
      <c r="F283" s="47" t="s">
        <v>1375</v>
      </c>
      <c r="G283" s="47" t="s">
        <v>1380</v>
      </c>
      <c r="H283" s="50" t="s">
        <v>1380</v>
      </c>
      <c r="I283" s="49" t="n">
        <v>1</v>
      </c>
      <c r="J283" s="52" t="s">
        <v>361</v>
      </c>
      <c r="K283" s="52" t="s">
        <v>912</v>
      </c>
      <c r="L283" s="52" t="s">
        <v>939</v>
      </c>
      <c r="M283" s="52" t="s">
        <v>924</v>
      </c>
      <c r="N283" s="51" t="s">
        <v>915</v>
      </c>
      <c r="O283" s="53" t="n">
        <v>72</v>
      </c>
      <c r="P283" s="62"/>
    </row>
    <row r="284" customFormat="false" ht="12.75" hidden="false" customHeight="true" outlineLevel="0" collapsed="false">
      <c r="A284" s="74" t="s">
        <v>286</v>
      </c>
      <c r="B284" s="74" t="s">
        <v>908</v>
      </c>
      <c r="C284" s="74" t="s">
        <v>914</v>
      </c>
      <c r="D284" s="50" t="s">
        <v>909</v>
      </c>
      <c r="E284" s="47" t="s">
        <v>1359</v>
      </c>
      <c r="F284" s="47" t="s">
        <v>1375</v>
      </c>
      <c r="G284" s="47" t="s">
        <v>1381</v>
      </c>
      <c r="H284" s="50" t="s">
        <v>1381</v>
      </c>
      <c r="I284" s="49" t="n">
        <v>1</v>
      </c>
      <c r="J284" s="52" t="s">
        <v>361</v>
      </c>
      <c r="K284" s="52" t="s">
        <v>912</v>
      </c>
      <c r="L284" s="52" t="s">
        <v>939</v>
      </c>
      <c r="M284" s="52" t="s">
        <v>924</v>
      </c>
      <c r="N284" s="51" t="s">
        <v>915</v>
      </c>
      <c r="O284" s="53" t="n">
        <v>30</v>
      </c>
      <c r="P284" s="62"/>
    </row>
    <row r="285" customFormat="false" ht="12.75" hidden="false" customHeight="true" outlineLevel="0" collapsed="false">
      <c r="A285" s="74" t="s">
        <v>286</v>
      </c>
      <c r="B285" s="74" t="s">
        <v>908</v>
      </c>
      <c r="C285" s="74" t="s">
        <v>914</v>
      </c>
      <c r="D285" s="50" t="s">
        <v>909</v>
      </c>
      <c r="E285" s="47" t="s">
        <v>1359</v>
      </c>
      <c r="F285" s="47" t="s">
        <v>1238</v>
      </c>
      <c r="G285" s="47" t="s">
        <v>1382</v>
      </c>
      <c r="H285" s="50" t="s">
        <v>1383</v>
      </c>
      <c r="I285" s="49" t="n">
        <v>1</v>
      </c>
      <c r="J285" s="52" t="s">
        <v>361</v>
      </c>
      <c r="K285" s="52" t="s">
        <v>912</v>
      </c>
      <c r="L285" s="52" t="s">
        <v>939</v>
      </c>
      <c r="M285" s="52" t="s">
        <v>924</v>
      </c>
      <c r="N285" s="51" t="s">
        <v>915</v>
      </c>
      <c r="O285" s="53" t="n">
        <v>45</v>
      </c>
      <c r="P285" s="62"/>
    </row>
    <row r="286" customFormat="false" ht="12.75" hidden="false" customHeight="true" outlineLevel="0" collapsed="false">
      <c r="A286" s="74" t="s">
        <v>286</v>
      </c>
      <c r="B286" s="74" t="s">
        <v>908</v>
      </c>
      <c r="C286" s="74" t="s">
        <v>914</v>
      </c>
      <c r="D286" s="50" t="s">
        <v>909</v>
      </c>
      <c r="E286" s="47" t="s">
        <v>1153</v>
      </c>
      <c r="F286" s="47" t="s">
        <v>1384</v>
      </c>
      <c r="G286" s="47" t="s">
        <v>1385</v>
      </c>
      <c r="H286" s="50" t="s">
        <v>1385</v>
      </c>
      <c r="I286" s="49" t="n">
        <v>1</v>
      </c>
      <c r="J286" s="52" t="s">
        <v>450</v>
      </c>
      <c r="K286" s="52" t="s">
        <v>1088</v>
      </c>
      <c r="L286" s="52" t="s">
        <v>934</v>
      </c>
      <c r="M286" s="52" t="s">
        <v>908</v>
      </c>
      <c r="N286" s="51" t="s">
        <v>915</v>
      </c>
      <c r="O286" s="53" t="n">
        <v>4.16</v>
      </c>
      <c r="P286" s="62"/>
    </row>
    <row r="287" customFormat="false" ht="12.75" hidden="false" customHeight="true" outlineLevel="0" collapsed="false">
      <c r="A287" s="74" t="s">
        <v>286</v>
      </c>
      <c r="B287" s="74" t="s">
        <v>908</v>
      </c>
      <c r="C287" s="74" t="s">
        <v>914</v>
      </c>
      <c r="D287" s="50" t="s">
        <v>909</v>
      </c>
      <c r="E287" s="47" t="s">
        <v>1153</v>
      </c>
      <c r="F287" s="47" t="s">
        <v>1259</v>
      </c>
      <c r="G287" s="47" t="s">
        <v>1386</v>
      </c>
      <c r="H287" s="49" t="s">
        <v>1387</v>
      </c>
      <c r="I287" s="49" t="n">
        <v>8</v>
      </c>
      <c r="J287" s="52" t="s">
        <v>450</v>
      </c>
      <c r="K287" s="52" t="s">
        <v>924</v>
      </c>
      <c r="L287" s="52" t="s">
        <v>934</v>
      </c>
      <c r="M287" s="52" t="s">
        <v>908</v>
      </c>
      <c r="N287" s="51" t="s">
        <v>915</v>
      </c>
      <c r="O287" s="53" t="n">
        <v>4.28</v>
      </c>
      <c r="P287" s="62"/>
    </row>
    <row r="288" customFormat="false" ht="12.75" hidden="false" customHeight="true" outlineLevel="0" collapsed="false">
      <c r="A288" s="74" t="s">
        <v>286</v>
      </c>
      <c r="B288" s="74" t="s">
        <v>908</v>
      </c>
      <c r="C288" s="74" t="s">
        <v>914</v>
      </c>
      <c r="D288" s="50" t="s">
        <v>909</v>
      </c>
      <c r="E288" s="47" t="s">
        <v>1153</v>
      </c>
      <c r="F288" s="47" t="s">
        <v>1267</v>
      </c>
      <c r="G288" s="46" t="s">
        <v>1388</v>
      </c>
      <c r="H288" s="49" t="s">
        <v>1389</v>
      </c>
      <c r="I288" s="49" t="n">
        <v>9</v>
      </c>
      <c r="J288" s="52" t="s">
        <v>450</v>
      </c>
      <c r="K288" s="52" t="s">
        <v>924</v>
      </c>
      <c r="L288" s="52" t="s">
        <v>934</v>
      </c>
      <c r="M288" s="52" t="s">
        <v>908</v>
      </c>
      <c r="N288" s="51" t="s">
        <v>915</v>
      </c>
      <c r="O288" s="53" t="n">
        <v>0.72</v>
      </c>
      <c r="P288" s="62"/>
    </row>
    <row r="289" customFormat="false" ht="12.75" hidden="false" customHeight="true" outlineLevel="0" collapsed="false">
      <c r="A289" s="74" t="s">
        <v>286</v>
      </c>
      <c r="B289" s="74" t="s">
        <v>908</v>
      </c>
      <c r="C289" s="74" t="s">
        <v>914</v>
      </c>
      <c r="D289" s="50" t="s">
        <v>191</v>
      </c>
      <c r="E289" s="47" t="s">
        <v>192</v>
      </c>
      <c r="F289" s="46"/>
      <c r="G289" s="46"/>
      <c r="H289" s="49"/>
      <c r="I289" s="49" t="n">
        <v>2</v>
      </c>
      <c r="J289" s="52"/>
      <c r="K289" s="52"/>
      <c r="L289" s="52"/>
      <c r="M289" s="52"/>
      <c r="N289" s="51"/>
      <c r="O289" s="53" t="n">
        <v>260</v>
      </c>
      <c r="P289" s="62"/>
    </row>
    <row r="290" customFormat="false" ht="12.75" hidden="false" customHeight="true" outlineLevel="0" collapsed="false">
      <c r="A290" s="74" t="s">
        <v>286</v>
      </c>
      <c r="B290" s="74" t="s">
        <v>908</v>
      </c>
      <c r="C290" s="74" t="s">
        <v>914</v>
      </c>
      <c r="D290" s="50" t="s">
        <v>909</v>
      </c>
      <c r="E290" s="47" t="s">
        <v>1390</v>
      </c>
      <c r="F290" s="47" t="s">
        <v>1391</v>
      </c>
      <c r="G290" s="47" t="s">
        <v>1392</v>
      </c>
      <c r="H290" s="50" t="s">
        <v>1393</v>
      </c>
      <c r="I290" s="49" t="n">
        <v>1</v>
      </c>
      <c r="J290" s="52" t="s">
        <v>361</v>
      </c>
      <c r="K290" s="52" t="s">
        <v>938</v>
      </c>
      <c r="L290" s="52" t="s">
        <v>939</v>
      </c>
      <c r="M290" s="52" t="s">
        <v>924</v>
      </c>
      <c r="N290" s="51" t="s">
        <v>915</v>
      </c>
      <c r="O290" s="53" t="n">
        <v>60</v>
      </c>
      <c r="P290" s="62"/>
    </row>
    <row r="291" customFormat="false" ht="12.75" hidden="false" customHeight="true" outlineLevel="0" collapsed="false">
      <c r="A291" s="74" t="s">
        <v>286</v>
      </c>
      <c r="B291" s="74" t="s">
        <v>908</v>
      </c>
      <c r="C291" s="74" t="s">
        <v>914</v>
      </c>
      <c r="D291" s="50" t="s">
        <v>909</v>
      </c>
      <c r="E291" s="47" t="s">
        <v>1394</v>
      </c>
      <c r="F291" s="47" t="s">
        <v>1395</v>
      </c>
      <c r="G291" s="47" t="s">
        <v>1396</v>
      </c>
      <c r="H291" s="50" t="s">
        <v>1397</v>
      </c>
      <c r="I291" s="49" t="n">
        <v>1</v>
      </c>
      <c r="J291" s="52" t="s">
        <v>361</v>
      </c>
      <c r="K291" s="52" t="s">
        <v>938</v>
      </c>
      <c r="L291" s="52" t="s">
        <v>939</v>
      </c>
      <c r="M291" s="52" t="s">
        <v>924</v>
      </c>
      <c r="N291" s="51" t="s">
        <v>915</v>
      </c>
      <c r="O291" s="53" t="n">
        <v>200</v>
      </c>
      <c r="P291" s="62"/>
    </row>
    <row r="292" customFormat="false" ht="12.75" hidden="false" customHeight="true" outlineLevel="0" collapsed="false">
      <c r="A292" s="74" t="s">
        <v>286</v>
      </c>
      <c r="B292" s="74" t="s">
        <v>908</v>
      </c>
      <c r="C292" s="74" t="s">
        <v>914</v>
      </c>
      <c r="D292" s="50" t="s">
        <v>219</v>
      </c>
      <c r="E292" s="47" t="s">
        <v>220</v>
      </c>
      <c r="F292" s="46"/>
      <c r="G292" s="46"/>
      <c r="H292" s="49"/>
      <c r="I292" s="49" t="n">
        <v>2</v>
      </c>
      <c r="J292" s="52"/>
      <c r="K292" s="52"/>
      <c r="L292" s="52"/>
      <c r="M292" s="52"/>
      <c r="N292" s="51"/>
      <c r="O292" s="53" t="n">
        <v>100</v>
      </c>
      <c r="P292" s="62"/>
    </row>
    <row r="293" customFormat="false" ht="12.75" hidden="false" customHeight="true" outlineLevel="0" collapsed="false">
      <c r="A293" s="74" t="s">
        <v>286</v>
      </c>
      <c r="B293" s="74" t="s">
        <v>908</v>
      </c>
      <c r="C293" s="74" t="s">
        <v>914</v>
      </c>
      <c r="D293" s="50" t="s">
        <v>909</v>
      </c>
      <c r="E293" s="47" t="s">
        <v>1398</v>
      </c>
      <c r="F293" s="47" t="s">
        <v>1399</v>
      </c>
      <c r="G293" s="47" t="s">
        <v>1400</v>
      </c>
      <c r="H293" s="50" t="s">
        <v>1400</v>
      </c>
      <c r="I293" s="49" t="n">
        <v>1</v>
      </c>
      <c r="J293" s="52" t="s">
        <v>450</v>
      </c>
      <c r="K293" s="52" t="s">
        <v>1371</v>
      </c>
      <c r="L293" s="52" t="s">
        <v>934</v>
      </c>
      <c r="M293" s="52" t="s">
        <v>908</v>
      </c>
      <c r="N293" s="51" t="s">
        <v>915</v>
      </c>
      <c r="O293" s="53" t="n">
        <v>20</v>
      </c>
      <c r="P293" s="62"/>
    </row>
    <row r="294" customFormat="false" ht="12.75" hidden="false" customHeight="true" outlineLevel="0" collapsed="false">
      <c r="A294" s="74" t="s">
        <v>286</v>
      </c>
      <c r="B294" s="74" t="s">
        <v>908</v>
      </c>
      <c r="C294" s="74" t="s">
        <v>914</v>
      </c>
      <c r="D294" s="50" t="s">
        <v>909</v>
      </c>
      <c r="E294" s="47" t="s">
        <v>1401</v>
      </c>
      <c r="F294" s="47" t="s">
        <v>1013</v>
      </c>
      <c r="G294" s="47" t="s">
        <v>1402</v>
      </c>
      <c r="H294" s="50" t="s">
        <v>1403</v>
      </c>
      <c r="I294" s="49" t="n">
        <v>1</v>
      </c>
      <c r="J294" s="52" t="s">
        <v>361</v>
      </c>
      <c r="K294" s="52" t="s">
        <v>1088</v>
      </c>
      <c r="L294" s="52" t="s">
        <v>939</v>
      </c>
      <c r="M294" s="52" t="s">
        <v>924</v>
      </c>
      <c r="N294" s="51" t="s">
        <v>915</v>
      </c>
      <c r="O294" s="53" t="n">
        <v>80</v>
      </c>
      <c r="P294" s="62"/>
    </row>
    <row r="295" customFormat="false" ht="12.75" hidden="false" customHeight="true" outlineLevel="0" collapsed="false">
      <c r="A295" s="74" t="s">
        <v>286</v>
      </c>
      <c r="B295" s="74" t="s">
        <v>908</v>
      </c>
      <c r="C295" s="74" t="s">
        <v>914</v>
      </c>
      <c r="D295" s="50" t="s">
        <v>223</v>
      </c>
      <c r="E295" s="47" t="s">
        <v>224</v>
      </c>
      <c r="F295" s="46"/>
      <c r="G295" s="46"/>
      <c r="H295" s="49"/>
      <c r="I295" s="49" t="n">
        <v>116</v>
      </c>
      <c r="J295" s="52"/>
      <c r="K295" s="52"/>
      <c r="L295" s="52"/>
      <c r="M295" s="52"/>
      <c r="N295" s="51"/>
      <c r="O295" s="53" t="n">
        <v>3536.99</v>
      </c>
      <c r="P295" s="62"/>
    </row>
    <row r="296" customFormat="false" ht="12.75" hidden="false" customHeight="true" outlineLevel="0" collapsed="false">
      <c r="A296" s="74" t="s">
        <v>286</v>
      </c>
      <c r="B296" s="74" t="s">
        <v>908</v>
      </c>
      <c r="C296" s="74" t="s">
        <v>914</v>
      </c>
      <c r="D296" s="50" t="s">
        <v>909</v>
      </c>
      <c r="E296" s="47" t="s">
        <v>1404</v>
      </c>
      <c r="F296" s="47" t="s">
        <v>911</v>
      </c>
      <c r="G296" s="47" t="s">
        <v>1405</v>
      </c>
      <c r="H296" s="50" t="s">
        <v>1406</v>
      </c>
      <c r="I296" s="49" t="n">
        <v>8</v>
      </c>
      <c r="J296" s="52" t="s">
        <v>450</v>
      </c>
      <c r="K296" s="52" t="s">
        <v>924</v>
      </c>
      <c r="L296" s="52" t="s">
        <v>934</v>
      </c>
      <c r="M296" s="52" t="s">
        <v>908</v>
      </c>
      <c r="N296" s="51" t="s">
        <v>915</v>
      </c>
      <c r="O296" s="53" t="n">
        <v>0.72</v>
      </c>
      <c r="P296" s="62"/>
    </row>
    <row r="297" customFormat="false" ht="12.75" hidden="false" customHeight="true" outlineLevel="0" collapsed="false">
      <c r="A297" s="74" t="s">
        <v>286</v>
      </c>
      <c r="B297" s="74" t="s">
        <v>908</v>
      </c>
      <c r="C297" s="74" t="s">
        <v>914</v>
      </c>
      <c r="D297" s="50" t="s">
        <v>909</v>
      </c>
      <c r="E297" s="47" t="s">
        <v>1404</v>
      </c>
      <c r="F297" s="47" t="s">
        <v>911</v>
      </c>
      <c r="G297" s="47" t="s">
        <v>1407</v>
      </c>
      <c r="H297" s="50" t="s">
        <v>1408</v>
      </c>
      <c r="I297" s="49" t="n">
        <v>4</v>
      </c>
      <c r="J297" s="52" t="s">
        <v>450</v>
      </c>
      <c r="K297" s="52" t="s">
        <v>924</v>
      </c>
      <c r="L297" s="52" t="s">
        <v>934</v>
      </c>
      <c r="M297" s="52" t="s">
        <v>908</v>
      </c>
      <c r="N297" s="51" t="s">
        <v>915</v>
      </c>
      <c r="O297" s="53" t="n">
        <v>1.4</v>
      </c>
      <c r="P297" s="62"/>
    </row>
    <row r="298" customFormat="false" ht="12.75" hidden="false" customHeight="true" outlineLevel="0" collapsed="false">
      <c r="A298" s="74" t="s">
        <v>286</v>
      </c>
      <c r="B298" s="74" t="s">
        <v>908</v>
      </c>
      <c r="C298" s="74" t="s">
        <v>914</v>
      </c>
      <c r="D298" s="50" t="s">
        <v>909</v>
      </c>
      <c r="E298" s="47" t="s">
        <v>1404</v>
      </c>
      <c r="F298" s="47" t="s">
        <v>916</v>
      </c>
      <c r="G298" s="46" t="s">
        <v>1409</v>
      </c>
      <c r="H298" s="49" t="s">
        <v>1410</v>
      </c>
      <c r="I298" s="49" t="n">
        <v>10</v>
      </c>
      <c r="J298" s="52" t="s">
        <v>450</v>
      </c>
      <c r="K298" s="52" t="s">
        <v>924</v>
      </c>
      <c r="L298" s="52" t="s">
        <v>934</v>
      </c>
      <c r="M298" s="52" t="s">
        <v>908</v>
      </c>
      <c r="N298" s="51" t="s">
        <v>915</v>
      </c>
      <c r="O298" s="53" t="n">
        <v>0.23</v>
      </c>
      <c r="P298" s="62"/>
    </row>
    <row r="299" customFormat="false" ht="12.75" hidden="false" customHeight="true" outlineLevel="0" collapsed="false">
      <c r="A299" s="74" t="s">
        <v>286</v>
      </c>
      <c r="B299" s="74" t="s">
        <v>908</v>
      </c>
      <c r="C299" s="74" t="s">
        <v>914</v>
      </c>
      <c r="D299" s="50" t="s">
        <v>909</v>
      </c>
      <c r="E299" s="47" t="s">
        <v>1404</v>
      </c>
      <c r="F299" s="47" t="s">
        <v>916</v>
      </c>
      <c r="G299" s="46" t="s">
        <v>1411</v>
      </c>
      <c r="H299" s="49" t="s">
        <v>1115</v>
      </c>
      <c r="I299" s="49" t="n">
        <v>20</v>
      </c>
      <c r="J299" s="52" t="s">
        <v>450</v>
      </c>
      <c r="K299" s="52" t="s">
        <v>924</v>
      </c>
      <c r="L299" s="52" t="s">
        <v>934</v>
      </c>
      <c r="M299" s="52" t="s">
        <v>908</v>
      </c>
      <c r="N299" s="51" t="s">
        <v>915</v>
      </c>
      <c r="O299" s="53" t="n">
        <v>0.46</v>
      </c>
      <c r="P299" s="62"/>
    </row>
    <row r="300" customFormat="false" ht="12.75" hidden="false" customHeight="true" outlineLevel="0" collapsed="false">
      <c r="A300" s="74" t="s">
        <v>286</v>
      </c>
      <c r="B300" s="74" t="s">
        <v>908</v>
      </c>
      <c r="C300" s="74" t="s">
        <v>914</v>
      </c>
      <c r="D300" s="50" t="s">
        <v>909</v>
      </c>
      <c r="E300" s="47" t="s">
        <v>1404</v>
      </c>
      <c r="F300" s="47" t="s">
        <v>918</v>
      </c>
      <c r="G300" s="46" t="s">
        <v>1412</v>
      </c>
      <c r="H300" s="49" t="s">
        <v>1413</v>
      </c>
      <c r="I300" s="49" t="n">
        <v>30</v>
      </c>
      <c r="J300" s="52" t="s">
        <v>450</v>
      </c>
      <c r="K300" s="52" t="s">
        <v>924</v>
      </c>
      <c r="L300" s="52" t="s">
        <v>934</v>
      </c>
      <c r="M300" s="52" t="s">
        <v>908</v>
      </c>
      <c r="N300" s="51" t="s">
        <v>915</v>
      </c>
      <c r="O300" s="53" t="n">
        <v>1.05</v>
      </c>
      <c r="P300" s="62"/>
    </row>
    <row r="301" customFormat="false" ht="12.75" hidden="false" customHeight="true" outlineLevel="0" collapsed="false">
      <c r="A301" s="74" t="s">
        <v>286</v>
      </c>
      <c r="B301" s="74" t="s">
        <v>908</v>
      </c>
      <c r="C301" s="74" t="s">
        <v>914</v>
      </c>
      <c r="D301" s="50" t="s">
        <v>909</v>
      </c>
      <c r="E301" s="47" t="s">
        <v>1404</v>
      </c>
      <c r="F301" s="47" t="s">
        <v>918</v>
      </c>
      <c r="G301" s="47" t="s">
        <v>1414</v>
      </c>
      <c r="H301" s="50" t="s">
        <v>1408</v>
      </c>
      <c r="I301" s="49" t="n">
        <v>2</v>
      </c>
      <c r="J301" s="52" t="s">
        <v>450</v>
      </c>
      <c r="K301" s="52" t="s">
        <v>924</v>
      </c>
      <c r="L301" s="52" t="s">
        <v>934</v>
      </c>
      <c r="M301" s="52" t="s">
        <v>908</v>
      </c>
      <c r="N301" s="51" t="s">
        <v>915</v>
      </c>
      <c r="O301" s="53" t="n">
        <v>0.6</v>
      </c>
      <c r="P301" s="62"/>
    </row>
    <row r="302" customFormat="false" ht="12.75" hidden="false" customHeight="true" outlineLevel="0" collapsed="false">
      <c r="A302" s="74" t="s">
        <v>286</v>
      </c>
      <c r="B302" s="74" t="s">
        <v>908</v>
      </c>
      <c r="C302" s="74" t="s">
        <v>914</v>
      </c>
      <c r="D302" s="50" t="s">
        <v>909</v>
      </c>
      <c r="E302" s="47" t="s">
        <v>1404</v>
      </c>
      <c r="F302" s="47" t="s">
        <v>1259</v>
      </c>
      <c r="G302" s="46" t="s">
        <v>1415</v>
      </c>
      <c r="H302" s="49" t="s">
        <v>1416</v>
      </c>
      <c r="I302" s="49" t="n">
        <v>1</v>
      </c>
      <c r="J302" s="52" t="s">
        <v>450</v>
      </c>
      <c r="K302" s="52" t="s">
        <v>924</v>
      </c>
      <c r="L302" s="52" t="s">
        <v>934</v>
      </c>
      <c r="M302" s="52" t="s">
        <v>908</v>
      </c>
      <c r="N302" s="51" t="s">
        <v>915</v>
      </c>
      <c r="O302" s="53" t="n">
        <v>0.3</v>
      </c>
      <c r="P302" s="62"/>
    </row>
    <row r="303" customFormat="false" ht="12.75" hidden="false" customHeight="true" outlineLevel="0" collapsed="false">
      <c r="A303" s="74" t="s">
        <v>286</v>
      </c>
      <c r="B303" s="74" t="s">
        <v>908</v>
      </c>
      <c r="C303" s="74" t="s">
        <v>914</v>
      </c>
      <c r="D303" s="50" t="s">
        <v>909</v>
      </c>
      <c r="E303" s="47" t="s">
        <v>1285</v>
      </c>
      <c r="F303" s="47" t="s">
        <v>1013</v>
      </c>
      <c r="G303" s="47" t="s">
        <v>1286</v>
      </c>
      <c r="H303" s="50" t="s">
        <v>1286</v>
      </c>
      <c r="I303" s="49" t="n">
        <v>22</v>
      </c>
      <c r="J303" s="52" t="s">
        <v>361</v>
      </c>
      <c r="K303" s="52" t="s">
        <v>938</v>
      </c>
      <c r="L303" s="52" t="s">
        <v>939</v>
      </c>
      <c r="M303" s="52" t="s">
        <v>924</v>
      </c>
      <c r="N303" s="51" t="s">
        <v>915</v>
      </c>
      <c r="O303" s="53" t="n">
        <v>2.2</v>
      </c>
      <c r="P303" s="62"/>
    </row>
    <row r="304" customFormat="false" ht="12.75" hidden="false" customHeight="true" outlineLevel="0" collapsed="false">
      <c r="A304" s="74" t="s">
        <v>286</v>
      </c>
      <c r="B304" s="74" t="s">
        <v>908</v>
      </c>
      <c r="C304" s="74" t="s">
        <v>914</v>
      </c>
      <c r="D304" s="50" t="s">
        <v>909</v>
      </c>
      <c r="E304" s="47" t="s">
        <v>1417</v>
      </c>
      <c r="F304" s="47" t="s">
        <v>1008</v>
      </c>
      <c r="G304" s="47" t="s">
        <v>1418</v>
      </c>
      <c r="H304" s="50" t="s">
        <v>1419</v>
      </c>
      <c r="I304" s="49" t="n">
        <v>1</v>
      </c>
      <c r="J304" s="52" t="s">
        <v>361</v>
      </c>
      <c r="K304" s="52" t="s">
        <v>912</v>
      </c>
      <c r="L304" s="52" t="s">
        <v>939</v>
      </c>
      <c r="M304" s="52" t="s">
        <v>924</v>
      </c>
      <c r="N304" s="51" t="s">
        <v>915</v>
      </c>
      <c r="O304" s="53" t="n">
        <v>90</v>
      </c>
      <c r="P304" s="62"/>
    </row>
    <row r="305" customFormat="false" ht="12.75" hidden="false" customHeight="true" outlineLevel="0" collapsed="false">
      <c r="A305" s="74" t="s">
        <v>286</v>
      </c>
      <c r="B305" s="74" t="s">
        <v>908</v>
      </c>
      <c r="C305" s="74" t="s">
        <v>914</v>
      </c>
      <c r="D305" s="50" t="s">
        <v>909</v>
      </c>
      <c r="E305" s="47" t="s">
        <v>1420</v>
      </c>
      <c r="F305" s="47" t="s">
        <v>1008</v>
      </c>
      <c r="G305" s="47" t="s">
        <v>1418</v>
      </c>
      <c r="H305" s="50" t="s">
        <v>1421</v>
      </c>
      <c r="I305" s="49" t="n">
        <v>1</v>
      </c>
      <c r="J305" s="52" t="s">
        <v>361</v>
      </c>
      <c r="K305" s="52" t="s">
        <v>912</v>
      </c>
      <c r="L305" s="52" t="s">
        <v>939</v>
      </c>
      <c r="M305" s="52" t="s">
        <v>924</v>
      </c>
      <c r="N305" s="51" t="s">
        <v>915</v>
      </c>
      <c r="O305" s="53" t="n">
        <v>42</v>
      </c>
      <c r="P305" s="62"/>
    </row>
    <row r="306" customFormat="false" ht="12.75" hidden="false" customHeight="true" outlineLevel="0" collapsed="false">
      <c r="A306" s="74" t="s">
        <v>286</v>
      </c>
      <c r="B306" s="74" t="s">
        <v>908</v>
      </c>
      <c r="C306" s="74" t="s">
        <v>914</v>
      </c>
      <c r="D306" s="50" t="s">
        <v>909</v>
      </c>
      <c r="E306" s="47" t="s">
        <v>1422</v>
      </c>
      <c r="F306" s="47" t="s">
        <v>1219</v>
      </c>
      <c r="G306" s="47" t="s">
        <v>1423</v>
      </c>
      <c r="H306" s="50" t="s">
        <v>1424</v>
      </c>
      <c r="I306" s="49" t="n">
        <v>1</v>
      </c>
      <c r="J306" s="52" t="s">
        <v>361</v>
      </c>
      <c r="K306" s="52" t="s">
        <v>938</v>
      </c>
      <c r="L306" s="52" t="s">
        <v>939</v>
      </c>
      <c r="M306" s="52" t="s">
        <v>924</v>
      </c>
      <c r="N306" s="51" t="s">
        <v>915</v>
      </c>
      <c r="O306" s="53" t="n">
        <v>50</v>
      </c>
      <c r="P306" s="62"/>
    </row>
    <row r="307" customFormat="false" ht="12.75" hidden="false" customHeight="true" outlineLevel="0" collapsed="false">
      <c r="A307" s="74" t="s">
        <v>286</v>
      </c>
      <c r="B307" s="74" t="s">
        <v>908</v>
      </c>
      <c r="C307" s="74" t="s">
        <v>914</v>
      </c>
      <c r="D307" s="50" t="s">
        <v>909</v>
      </c>
      <c r="E307" s="47" t="s">
        <v>1425</v>
      </c>
      <c r="F307" s="47" t="s">
        <v>1045</v>
      </c>
      <c r="G307" s="47" t="s">
        <v>1426</v>
      </c>
      <c r="H307" s="50" t="s">
        <v>1427</v>
      </c>
      <c r="I307" s="49" t="n">
        <v>1</v>
      </c>
      <c r="J307" s="52" t="s">
        <v>450</v>
      </c>
      <c r="K307" s="52" t="s">
        <v>914</v>
      </c>
      <c r="L307" s="52" t="s">
        <v>934</v>
      </c>
      <c r="M307" s="52" t="s">
        <v>908</v>
      </c>
      <c r="N307" s="51" t="s">
        <v>915</v>
      </c>
      <c r="O307" s="53" t="n">
        <v>2300</v>
      </c>
      <c r="P307" s="62"/>
    </row>
    <row r="308" customFormat="false" ht="12.75" hidden="false" customHeight="true" outlineLevel="0" collapsed="false">
      <c r="A308" s="74" t="s">
        <v>286</v>
      </c>
      <c r="B308" s="74" t="s">
        <v>908</v>
      </c>
      <c r="C308" s="74" t="s">
        <v>914</v>
      </c>
      <c r="D308" s="50" t="s">
        <v>909</v>
      </c>
      <c r="E308" s="47" t="s">
        <v>1428</v>
      </c>
      <c r="F308" s="47" t="s">
        <v>1429</v>
      </c>
      <c r="G308" s="47" t="s">
        <v>1430</v>
      </c>
      <c r="H308" s="50" t="s">
        <v>1431</v>
      </c>
      <c r="I308" s="49" t="n">
        <v>1</v>
      </c>
      <c r="J308" s="52" t="s">
        <v>361</v>
      </c>
      <c r="K308" s="52" t="s">
        <v>1367</v>
      </c>
      <c r="L308" s="52" t="s">
        <v>939</v>
      </c>
      <c r="M308" s="52" t="s">
        <v>924</v>
      </c>
      <c r="N308" s="51" t="s">
        <v>915</v>
      </c>
      <c r="O308" s="53" t="n">
        <v>15.4</v>
      </c>
      <c r="P308" s="62"/>
    </row>
    <row r="309" customFormat="false" ht="12.75" hidden="false" customHeight="true" outlineLevel="0" collapsed="false">
      <c r="A309" s="74" t="s">
        <v>286</v>
      </c>
      <c r="B309" s="74" t="s">
        <v>908</v>
      </c>
      <c r="C309" s="74" t="s">
        <v>914</v>
      </c>
      <c r="D309" s="50" t="s">
        <v>909</v>
      </c>
      <c r="E309" s="47" t="s">
        <v>1432</v>
      </c>
      <c r="F309" s="47" t="s">
        <v>1045</v>
      </c>
      <c r="G309" s="47" t="s">
        <v>1433</v>
      </c>
      <c r="H309" s="50" t="s">
        <v>1433</v>
      </c>
      <c r="I309" s="49" t="n">
        <v>1</v>
      </c>
      <c r="J309" s="52" t="s">
        <v>450</v>
      </c>
      <c r="K309" s="52" t="s">
        <v>914</v>
      </c>
      <c r="L309" s="52" t="s">
        <v>934</v>
      </c>
      <c r="M309" s="52" t="s">
        <v>908</v>
      </c>
      <c r="N309" s="51" t="s">
        <v>915</v>
      </c>
      <c r="O309" s="53" t="n">
        <v>600</v>
      </c>
      <c r="P309" s="62"/>
    </row>
    <row r="310" customFormat="false" ht="12.75" hidden="false" customHeight="true" outlineLevel="0" collapsed="false">
      <c r="A310" s="74" t="s">
        <v>286</v>
      </c>
      <c r="B310" s="74" t="s">
        <v>908</v>
      </c>
      <c r="C310" s="74" t="s">
        <v>914</v>
      </c>
      <c r="D310" s="50" t="s">
        <v>909</v>
      </c>
      <c r="E310" s="47" t="s">
        <v>1434</v>
      </c>
      <c r="F310" s="47" t="s">
        <v>1219</v>
      </c>
      <c r="G310" s="47" t="s">
        <v>1435</v>
      </c>
      <c r="H310" s="50" t="s">
        <v>907</v>
      </c>
      <c r="I310" s="49" t="n">
        <v>1</v>
      </c>
      <c r="J310" s="52" t="s">
        <v>361</v>
      </c>
      <c r="K310" s="52" t="s">
        <v>1088</v>
      </c>
      <c r="L310" s="52" t="s">
        <v>939</v>
      </c>
      <c r="M310" s="52" t="s">
        <v>924</v>
      </c>
      <c r="N310" s="51" t="s">
        <v>915</v>
      </c>
      <c r="O310" s="53" t="n">
        <v>112</v>
      </c>
      <c r="P310" s="62"/>
    </row>
    <row r="311" customFormat="false" ht="12.75" hidden="false" customHeight="true" outlineLevel="0" collapsed="false">
      <c r="A311" s="74" t="s">
        <v>286</v>
      </c>
      <c r="B311" s="74" t="s">
        <v>908</v>
      </c>
      <c r="C311" s="74" t="s">
        <v>914</v>
      </c>
      <c r="D311" s="50" t="s">
        <v>909</v>
      </c>
      <c r="E311" s="47" t="s">
        <v>1436</v>
      </c>
      <c r="F311" s="47" t="s">
        <v>1437</v>
      </c>
      <c r="G311" s="46" t="s">
        <v>275</v>
      </c>
      <c r="H311" s="50" t="s">
        <v>1438</v>
      </c>
      <c r="I311" s="49" t="n">
        <v>1</v>
      </c>
      <c r="J311" s="52" t="s">
        <v>450</v>
      </c>
      <c r="K311" s="52" t="s">
        <v>1088</v>
      </c>
      <c r="L311" s="52" t="s">
        <v>934</v>
      </c>
      <c r="M311" s="52" t="s">
        <v>908</v>
      </c>
      <c r="N311" s="51" t="s">
        <v>915</v>
      </c>
      <c r="O311" s="53" t="n">
        <v>12</v>
      </c>
      <c r="P311" s="62"/>
    </row>
    <row r="312" customFormat="false" ht="12.75" hidden="false" customHeight="true" outlineLevel="0" collapsed="false">
      <c r="A312" s="74" t="s">
        <v>286</v>
      </c>
      <c r="B312" s="74" t="s">
        <v>908</v>
      </c>
      <c r="C312" s="74" t="s">
        <v>914</v>
      </c>
      <c r="D312" s="50" t="s">
        <v>909</v>
      </c>
      <c r="E312" s="47" t="s">
        <v>1439</v>
      </c>
      <c r="F312" s="47" t="s">
        <v>1440</v>
      </c>
      <c r="G312" s="47" t="s">
        <v>1441</v>
      </c>
      <c r="H312" s="50" t="s">
        <v>1441</v>
      </c>
      <c r="I312" s="49" t="n">
        <v>1</v>
      </c>
      <c r="J312" s="52" t="s">
        <v>361</v>
      </c>
      <c r="K312" s="52" t="s">
        <v>912</v>
      </c>
      <c r="L312" s="52" t="s">
        <v>939</v>
      </c>
      <c r="M312" s="52" t="s">
        <v>924</v>
      </c>
      <c r="N312" s="51" t="s">
        <v>915</v>
      </c>
      <c r="O312" s="53" t="n">
        <v>32.7</v>
      </c>
      <c r="P312" s="62"/>
    </row>
    <row r="313" customFormat="false" ht="12.75" hidden="false" customHeight="true" outlineLevel="0" collapsed="false">
      <c r="A313" s="74" t="s">
        <v>286</v>
      </c>
      <c r="B313" s="74" t="s">
        <v>908</v>
      </c>
      <c r="C313" s="74" t="s">
        <v>914</v>
      </c>
      <c r="D313" s="50" t="s">
        <v>909</v>
      </c>
      <c r="E313" s="47" t="s">
        <v>1442</v>
      </c>
      <c r="F313" s="47" t="s">
        <v>1238</v>
      </c>
      <c r="G313" s="47" t="s">
        <v>1443</v>
      </c>
      <c r="H313" s="50" t="s">
        <v>1443</v>
      </c>
      <c r="I313" s="49" t="n">
        <v>1</v>
      </c>
      <c r="J313" s="52" t="s">
        <v>361</v>
      </c>
      <c r="K313" s="52" t="s">
        <v>912</v>
      </c>
      <c r="L313" s="52" t="s">
        <v>939</v>
      </c>
      <c r="M313" s="52" t="s">
        <v>924</v>
      </c>
      <c r="N313" s="51" t="s">
        <v>915</v>
      </c>
      <c r="O313" s="53" t="n">
        <v>42.9</v>
      </c>
      <c r="P313" s="62"/>
    </row>
    <row r="314" customFormat="false" ht="12.75" hidden="false" customHeight="true" outlineLevel="0" collapsed="false">
      <c r="A314" s="74" t="s">
        <v>286</v>
      </c>
      <c r="B314" s="74" t="s">
        <v>908</v>
      </c>
      <c r="C314" s="74" t="s">
        <v>914</v>
      </c>
      <c r="D314" s="50" t="s">
        <v>909</v>
      </c>
      <c r="E314" s="47" t="s">
        <v>1444</v>
      </c>
      <c r="F314" s="47" t="s">
        <v>1238</v>
      </c>
      <c r="G314" s="47" t="s">
        <v>1238</v>
      </c>
      <c r="H314" s="50" t="s">
        <v>1445</v>
      </c>
      <c r="I314" s="49" t="n">
        <v>1</v>
      </c>
      <c r="J314" s="52" t="s">
        <v>361</v>
      </c>
      <c r="K314" s="52" t="s">
        <v>912</v>
      </c>
      <c r="L314" s="52" t="s">
        <v>939</v>
      </c>
      <c r="M314" s="52" t="s">
        <v>924</v>
      </c>
      <c r="N314" s="51" t="s">
        <v>915</v>
      </c>
      <c r="O314" s="53" t="n">
        <v>22.33</v>
      </c>
      <c r="P314" s="62"/>
    </row>
    <row r="315" customFormat="false" ht="12.75" hidden="false" customHeight="true" outlineLevel="0" collapsed="false">
      <c r="A315" s="74" t="s">
        <v>286</v>
      </c>
      <c r="B315" s="74" t="s">
        <v>908</v>
      </c>
      <c r="C315" s="74" t="s">
        <v>914</v>
      </c>
      <c r="D315" s="50" t="s">
        <v>909</v>
      </c>
      <c r="E315" s="47" t="s">
        <v>1446</v>
      </c>
      <c r="F315" s="47" t="s">
        <v>1447</v>
      </c>
      <c r="G315" s="46" t="s">
        <v>275</v>
      </c>
      <c r="H315" s="50" t="s">
        <v>1448</v>
      </c>
      <c r="I315" s="49" t="n">
        <v>1</v>
      </c>
      <c r="J315" s="52" t="s">
        <v>450</v>
      </c>
      <c r="K315" s="52" t="s">
        <v>1088</v>
      </c>
      <c r="L315" s="52" t="s">
        <v>934</v>
      </c>
      <c r="M315" s="52" t="s">
        <v>908</v>
      </c>
      <c r="N315" s="51" t="s">
        <v>915</v>
      </c>
      <c r="O315" s="53" t="n">
        <v>55</v>
      </c>
      <c r="P315" s="62"/>
    </row>
    <row r="316" customFormat="false" ht="12.75" hidden="false" customHeight="true" outlineLevel="0" collapsed="false">
      <c r="A316" s="74" t="s">
        <v>286</v>
      </c>
      <c r="B316" s="74" t="s">
        <v>908</v>
      </c>
      <c r="C316" s="74" t="s">
        <v>914</v>
      </c>
      <c r="D316" s="50" t="s">
        <v>909</v>
      </c>
      <c r="E316" s="47" t="s">
        <v>1449</v>
      </c>
      <c r="F316" s="47" t="s">
        <v>1238</v>
      </c>
      <c r="G316" s="47" t="s">
        <v>1450</v>
      </c>
      <c r="H316" s="50" t="s">
        <v>1450</v>
      </c>
      <c r="I316" s="49" t="n">
        <v>1</v>
      </c>
      <c r="J316" s="52" t="s">
        <v>361</v>
      </c>
      <c r="K316" s="52" t="s">
        <v>912</v>
      </c>
      <c r="L316" s="52" t="s">
        <v>939</v>
      </c>
      <c r="M316" s="52" t="s">
        <v>924</v>
      </c>
      <c r="N316" s="51" t="s">
        <v>915</v>
      </c>
      <c r="O316" s="53" t="n">
        <v>25</v>
      </c>
      <c r="P316" s="62"/>
    </row>
    <row r="317" customFormat="false" ht="12.75" hidden="false" customHeight="true" outlineLevel="0" collapsed="false">
      <c r="A317" s="74" t="s">
        <v>286</v>
      </c>
      <c r="B317" s="74" t="s">
        <v>908</v>
      </c>
      <c r="C317" s="74" t="s">
        <v>914</v>
      </c>
      <c r="D317" s="50" t="s">
        <v>909</v>
      </c>
      <c r="E317" s="47" t="s">
        <v>1451</v>
      </c>
      <c r="F317" s="47" t="s">
        <v>1329</v>
      </c>
      <c r="G317" s="47" t="s">
        <v>1452</v>
      </c>
      <c r="H317" s="50" t="s">
        <v>1453</v>
      </c>
      <c r="I317" s="49" t="n">
        <v>2</v>
      </c>
      <c r="J317" s="52" t="s">
        <v>361</v>
      </c>
      <c r="K317" s="52" t="s">
        <v>938</v>
      </c>
      <c r="L317" s="52" t="s">
        <v>939</v>
      </c>
      <c r="M317" s="52" t="s">
        <v>924</v>
      </c>
      <c r="N317" s="51" t="s">
        <v>915</v>
      </c>
      <c r="O317" s="53" t="n">
        <v>16</v>
      </c>
      <c r="P317" s="62"/>
    </row>
    <row r="318" customFormat="false" ht="12.75" hidden="false" customHeight="true" outlineLevel="0" collapsed="false">
      <c r="A318" s="74" t="s">
        <v>286</v>
      </c>
      <c r="B318" s="74" t="s">
        <v>908</v>
      </c>
      <c r="C318" s="74" t="s">
        <v>914</v>
      </c>
      <c r="D318" s="50" t="s">
        <v>909</v>
      </c>
      <c r="E318" s="47" t="s">
        <v>1451</v>
      </c>
      <c r="F318" s="47" t="s">
        <v>1048</v>
      </c>
      <c r="G318" s="47" t="s">
        <v>1454</v>
      </c>
      <c r="H318" s="50" t="s">
        <v>1455</v>
      </c>
      <c r="I318" s="49" t="n">
        <v>1</v>
      </c>
      <c r="J318" s="52" t="s">
        <v>361</v>
      </c>
      <c r="K318" s="52" t="s">
        <v>938</v>
      </c>
      <c r="L318" s="52" t="s">
        <v>939</v>
      </c>
      <c r="M318" s="52" t="s">
        <v>924</v>
      </c>
      <c r="N318" s="51" t="s">
        <v>915</v>
      </c>
      <c r="O318" s="53" t="n">
        <v>9.9</v>
      </c>
      <c r="P318" s="62"/>
    </row>
    <row r="319" customFormat="false" ht="12.75" hidden="false" customHeight="true" outlineLevel="0" collapsed="false">
      <c r="A319" s="74" t="s">
        <v>286</v>
      </c>
      <c r="B319" s="74" t="s">
        <v>908</v>
      </c>
      <c r="C319" s="74" t="s">
        <v>914</v>
      </c>
      <c r="D319" s="50" t="s">
        <v>909</v>
      </c>
      <c r="E319" s="47" t="s">
        <v>1456</v>
      </c>
      <c r="F319" s="47" t="s">
        <v>1457</v>
      </c>
      <c r="G319" s="46" t="s">
        <v>275</v>
      </c>
      <c r="H319" s="50" t="s">
        <v>1458</v>
      </c>
      <c r="I319" s="49" t="n">
        <v>1</v>
      </c>
      <c r="J319" s="52" t="s">
        <v>450</v>
      </c>
      <c r="K319" s="52" t="s">
        <v>1088</v>
      </c>
      <c r="L319" s="52" t="s">
        <v>934</v>
      </c>
      <c r="M319" s="52" t="s">
        <v>908</v>
      </c>
      <c r="N319" s="51" t="s">
        <v>915</v>
      </c>
      <c r="O319" s="53" t="n">
        <v>35</v>
      </c>
      <c r="P319" s="62"/>
    </row>
    <row r="320" customFormat="false" ht="12.75" hidden="false" customHeight="true" outlineLevel="0" collapsed="false">
      <c r="A320" s="74" t="s">
        <v>286</v>
      </c>
      <c r="B320" s="74" t="s">
        <v>908</v>
      </c>
      <c r="C320" s="74" t="s">
        <v>914</v>
      </c>
      <c r="D320" s="50" t="s">
        <v>909</v>
      </c>
      <c r="E320" s="47" t="s">
        <v>1459</v>
      </c>
      <c r="F320" s="47" t="s">
        <v>1460</v>
      </c>
      <c r="G320" s="47" t="s">
        <v>1461</v>
      </c>
      <c r="H320" s="50" t="s">
        <v>1461</v>
      </c>
      <c r="I320" s="49" t="n">
        <v>1</v>
      </c>
      <c r="J320" s="52" t="s">
        <v>361</v>
      </c>
      <c r="K320" s="52" t="s">
        <v>938</v>
      </c>
      <c r="L320" s="52" t="s">
        <v>939</v>
      </c>
      <c r="M320" s="52" t="s">
        <v>924</v>
      </c>
      <c r="N320" s="51" t="s">
        <v>915</v>
      </c>
      <c r="O320" s="53" t="n">
        <v>60</v>
      </c>
      <c r="P320" s="62"/>
    </row>
    <row r="321" customFormat="false" ht="12.75" hidden="false" customHeight="true" outlineLevel="0" collapsed="false">
      <c r="A321" s="74" t="s">
        <v>286</v>
      </c>
      <c r="B321" s="74" t="s">
        <v>908</v>
      </c>
      <c r="C321" s="74" t="s">
        <v>914</v>
      </c>
      <c r="D321" s="50" t="s">
        <v>909</v>
      </c>
      <c r="E321" s="47" t="s">
        <v>1462</v>
      </c>
      <c r="F321" s="47" t="s">
        <v>1463</v>
      </c>
      <c r="G321" s="46" t="s">
        <v>275</v>
      </c>
      <c r="H321" s="50" t="s">
        <v>1464</v>
      </c>
      <c r="I321" s="49" t="n">
        <v>1</v>
      </c>
      <c r="J321" s="52" t="s">
        <v>450</v>
      </c>
      <c r="K321" s="52" t="s">
        <v>1088</v>
      </c>
      <c r="L321" s="52" t="s">
        <v>934</v>
      </c>
      <c r="M321" s="52" t="s">
        <v>908</v>
      </c>
      <c r="N321" s="51" t="s">
        <v>915</v>
      </c>
      <c r="O321" s="53" t="n">
        <v>9.8</v>
      </c>
      <c r="P321" s="62"/>
    </row>
    <row r="322" customFormat="false" ht="12.75" hidden="false" customHeight="true" outlineLevel="0" collapsed="false">
      <c r="A322" s="74" t="s">
        <v>286</v>
      </c>
      <c r="B322" s="74" t="s">
        <v>908</v>
      </c>
      <c r="C322" s="74" t="s">
        <v>914</v>
      </c>
      <c r="D322" s="50" t="s">
        <v>227</v>
      </c>
      <c r="E322" s="47" t="s">
        <v>228</v>
      </c>
      <c r="F322" s="46"/>
      <c r="G322" s="46"/>
      <c r="H322" s="49"/>
      <c r="I322" s="49" t="n">
        <v>2000</v>
      </c>
      <c r="J322" s="52"/>
      <c r="K322" s="52"/>
      <c r="L322" s="52"/>
      <c r="M322" s="52"/>
      <c r="N322" s="51"/>
      <c r="O322" s="53" t="n">
        <v>29.5</v>
      </c>
      <c r="P322" s="62"/>
    </row>
    <row r="323" customFormat="false" ht="12.75" hidden="false" customHeight="true" outlineLevel="0" collapsed="false">
      <c r="A323" s="74" t="s">
        <v>286</v>
      </c>
      <c r="B323" s="74" t="s">
        <v>908</v>
      </c>
      <c r="C323" s="74" t="s">
        <v>914</v>
      </c>
      <c r="D323" s="50" t="s">
        <v>909</v>
      </c>
      <c r="E323" s="47" t="s">
        <v>1465</v>
      </c>
      <c r="F323" s="47" t="s">
        <v>983</v>
      </c>
      <c r="G323" s="47" t="s">
        <v>1466</v>
      </c>
      <c r="H323" s="50" t="s">
        <v>1467</v>
      </c>
      <c r="I323" s="49" t="n">
        <v>2000</v>
      </c>
      <c r="J323" s="52" t="s">
        <v>361</v>
      </c>
      <c r="K323" s="52" t="s">
        <v>938</v>
      </c>
      <c r="L323" s="52" t="s">
        <v>939</v>
      </c>
      <c r="M323" s="52" t="s">
        <v>924</v>
      </c>
      <c r="N323" s="51" t="s">
        <v>915</v>
      </c>
      <c r="O323" s="53" t="n">
        <v>29.5</v>
      </c>
      <c r="P323" s="62"/>
    </row>
    <row r="324" customFormat="false" ht="12.75" hidden="false" customHeight="true" outlineLevel="0" collapsed="false">
      <c r="A324" s="74" t="s">
        <v>286</v>
      </c>
      <c r="B324" s="74" t="s">
        <v>908</v>
      </c>
      <c r="C324" s="74" t="s">
        <v>914</v>
      </c>
      <c r="D324" s="50" t="s">
        <v>229</v>
      </c>
      <c r="E324" s="47" t="s">
        <v>230</v>
      </c>
      <c r="F324" s="46"/>
      <c r="G324" s="46"/>
      <c r="H324" s="49"/>
      <c r="I324" s="49" t="n">
        <v>121081</v>
      </c>
      <c r="J324" s="52"/>
      <c r="K324" s="52"/>
      <c r="L324" s="52"/>
      <c r="M324" s="52"/>
      <c r="N324" s="51"/>
      <c r="O324" s="53" t="n">
        <v>3198.25</v>
      </c>
      <c r="P324" s="62"/>
    </row>
    <row r="325" customFormat="false" ht="12.75" hidden="false" customHeight="true" outlineLevel="0" collapsed="false">
      <c r="A325" s="74" t="s">
        <v>286</v>
      </c>
      <c r="B325" s="74" t="s">
        <v>908</v>
      </c>
      <c r="C325" s="74" t="s">
        <v>914</v>
      </c>
      <c r="D325" s="50" t="s">
        <v>909</v>
      </c>
      <c r="E325" s="47" t="s">
        <v>1468</v>
      </c>
      <c r="F325" s="47" t="s">
        <v>983</v>
      </c>
      <c r="G325" s="46" t="s">
        <v>1469</v>
      </c>
      <c r="H325" s="49" t="s">
        <v>1470</v>
      </c>
      <c r="I325" s="49" t="n">
        <v>1</v>
      </c>
      <c r="J325" s="52" t="s">
        <v>361</v>
      </c>
      <c r="K325" s="52" t="s">
        <v>938</v>
      </c>
      <c r="L325" s="52" t="s">
        <v>939</v>
      </c>
      <c r="M325" s="52" t="s">
        <v>924</v>
      </c>
      <c r="N325" s="51" t="s">
        <v>915</v>
      </c>
      <c r="O325" s="53" t="n">
        <v>18</v>
      </c>
      <c r="P325" s="62"/>
    </row>
    <row r="326" customFormat="false" ht="12.75" hidden="false" customHeight="true" outlineLevel="0" collapsed="false">
      <c r="A326" s="74" t="s">
        <v>286</v>
      </c>
      <c r="B326" s="74" t="s">
        <v>908</v>
      </c>
      <c r="C326" s="74" t="s">
        <v>914</v>
      </c>
      <c r="D326" s="50" t="s">
        <v>909</v>
      </c>
      <c r="E326" s="47" t="s">
        <v>1468</v>
      </c>
      <c r="F326" s="47" t="s">
        <v>983</v>
      </c>
      <c r="G326" s="47" t="s">
        <v>1471</v>
      </c>
      <c r="H326" s="49" t="s">
        <v>1470</v>
      </c>
      <c r="I326" s="49" t="n">
        <v>1</v>
      </c>
      <c r="J326" s="52" t="s">
        <v>361</v>
      </c>
      <c r="K326" s="52" t="s">
        <v>938</v>
      </c>
      <c r="L326" s="52" t="s">
        <v>939</v>
      </c>
      <c r="M326" s="52" t="s">
        <v>924</v>
      </c>
      <c r="N326" s="51" t="s">
        <v>915</v>
      </c>
      <c r="O326" s="53" t="n">
        <v>17.5</v>
      </c>
      <c r="P326" s="62"/>
    </row>
    <row r="327" customFormat="false" ht="12.75" hidden="false" customHeight="true" outlineLevel="0" collapsed="false">
      <c r="A327" s="74" t="s">
        <v>286</v>
      </c>
      <c r="B327" s="74" t="s">
        <v>908</v>
      </c>
      <c r="C327" s="74" t="s">
        <v>914</v>
      </c>
      <c r="D327" s="50" t="s">
        <v>909</v>
      </c>
      <c r="E327" s="47" t="s">
        <v>1472</v>
      </c>
      <c r="F327" s="47" t="s">
        <v>1045</v>
      </c>
      <c r="G327" s="46" t="s">
        <v>1473</v>
      </c>
      <c r="H327" s="49" t="s">
        <v>1470</v>
      </c>
      <c r="I327" s="49" t="n">
        <v>1</v>
      </c>
      <c r="J327" s="52" t="s">
        <v>361</v>
      </c>
      <c r="K327" s="52" t="s">
        <v>938</v>
      </c>
      <c r="L327" s="52" t="s">
        <v>939</v>
      </c>
      <c r="M327" s="52" t="s">
        <v>924</v>
      </c>
      <c r="N327" s="51" t="s">
        <v>915</v>
      </c>
      <c r="O327" s="53" t="n">
        <v>33</v>
      </c>
      <c r="P327" s="62"/>
    </row>
    <row r="328" customFormat="false" ht="12.75" hidden="false" customHeight="true" outlineLevel="0" collapsed="false">
      <c r="A328" s="74" t="s">
        <v>286</v>
      </c>
      <c r="B328" s="74" t="s">
        <v>908</v>
      </c>
      <c r="C328" s="74" t="s">
        <v>914</v>
      </c>
      <c r="D328" s="50" t="s">
        <v>909</v>
      </c>
      <c r="E328" s="47" t="s">
        <v>1474</v>
      </c>
      <c r="F328" s="47" t="s">
        <v>1475</v>
      </c>
      <c r="G328" s="46" t="s">
        <v>1476</v>
      </c>
      <c r="H328" s="49" t="s">
        <v>1470</v>
      </c>
      <c r="I328" s="49" t="n">
        <v>120000</v>
      </c>
      <c r="J328" s="52" t="s">
        <v>361</v>
      </c>
      <c r="K328" s="52" t="s">
        <v>982</v>
      </c>
      <c r="L328" s="52" t="s">
        <v>939</v>
      </c>
      <c r="M328" s="52" t="s">
        <v>924</v>
      </c>
      <c r="N328" s="51" t="s">
        <v>915</v>
      </c>
      <c r="O328" s="53" t="n">
        <v>420</v>
      </c>
      <c r="P328" s="62"/>
    </row>
    <row r="329" customFormat="false" ht="12.75" hidden="false" customHeight="true" outlineLevel="0" collapsed="false">
      <c r="A329" s="74" t="s">
        <v>286</v>
      </c>
      <c r="B329" s="74" t="s">
        <v>908</v>
      </c>
      <c r="C329" s="74" t="s">
        <v>914</v>
      </c>
      <c r="D329" s="50" t="s">
        <v>909</v>
      </c>
      <c r="E329" s="47" t="s">
        <v>1477</v>
      </c>
      <c r="F329" s="47" t="s">
        <v>983</v>
      </c>
      <c r="G329" s="47" t="s">
        <v>1478</v>
      </c>
      <c r="H329" s="49" t="s">
        <v>1470</v>
      </c>
      <c r="I329" s="49" t="n">
        <v>1</v>
      </c>
      <c r="J329" s="52" t="s">
        <v>361</v>
      </c>
      <c r="K329" s="52" t="s">
        <v>938</v>
      </c>
      <c r="L329" s="52" t="s">
        <v>939</v>
      </c>
      <c r="M329" s="52" t="s">
        <v>924</v>
      </c>
      <c r="N329" s="51" t="s">
        <v>915</v>
      </c>
      <c r="O329" s="53" t="n">
        <v>49.8</v>
      </c>
      <c r="P329" s="62"/>
    </row>
    <row r="330" customFormat="false" ht="12.75" hidden="false" customHeight="true" outlineLevel="0" collapsed="false">
      <c r="A330" s="74" t="s">
        <v>286</v>
      </c>
      <c r="B330" s="74" t="s">
        <v>908</v>
      </c>
      <c r="C330" s="74" t="s">
        <v>914</v>
      </c>
      <c r="D330" s="50" t="s">
        <v>909</v>
      </c>
      <c r="E330" s="47" t="s">
        <v>1477</v>
      </c>
      <c r="F330" s="47" t="s">
        <v>983</v>
      </c>
      <c r="G330" s="47" t="s">
        <v>1479</v>
      </c>
      <c r="H330" s="49" t="s">
        <v>1470</v>
      </c>
      <c r="I330" s="49" t="n">
        <v>1</v>
      </c>
      <c r="J330" s="52" t="s">
        <v>361</v>
      </c>
      <c r="K330" s="52" t="s">
        <v>938</v>
      </c>
      <c r="L330" s="52" t="s">
        <v>939</v>
      </c>
      <c r="M330" s="52" t="s">
        <v>924</v>
      </c>
      <c r="N330" s="51" t="s">
        <v>915</v>
      </c>
      <c r="O330" s="53" t="n">
        <v>4.4</v>
      </c>
      <c r="P330" s="62"/>
    </row>
    <row r="331" customFormat="false" ht="12.75" hidden="false" customHeight="true" outlineLevel="0" collapsed="false">
      <c r="A331" s="74" t="s">
        <v>286</v>
      </c>
      <c r="B331" s="74" t="s">
        <v>908</v>
      </c>
      <c r="C331" s="74" t="s">
        <v>914</v>
      </c>
      <c r="D331" s="50" t="s">
        <v>909</v>
      </c>
      <c r="E331" s="47" t="s">
        <v>1480</v>
      </c>
      <c r="F331" s="47" t="s">
        <v>1481</v>
      </c>
      <c r="G331" s="47" t="s">
        <v>1482</v>
      </c>
      <c r="H331" s="49" t="s">
        <v>1470</v>
      </c>
      <c r="I331" s="49" t="n">
        <v>1</v>
      </c>
      <c r="J331" s="52" t="s">
        <v>361</v>
      </c>
      <c r="K331" s="52" t="s">
        <v>938</v>
      </c>
      <c r="L331" s="52" t="s">
        <v>939</v>
      </c>
      <c r="M331" s="52" t="s">
        <v>924</v>
      </c>
      <c r="N331" s="51" t="s">
        <v>915</v>
      </c>
      <c r="O331" s="53" t="n">
        <v>98.4</v>
      </c>
      <c r="P331" s="62"/>
    </row>
    <row r="332" customFormat="false" ht="12.75" hidden="false" customHeight="true" outlineLevel="0" collapsed="false">
      <c r="A332" s="74" t="s">
        <v>286</v>
      </c>
      <c r="B332" s="74" t="s">
        <v>908</v>
      </c>
      <c r="C332" s="74" t="s">
        <v>914</v>
      </c>
      <c r="D332" s="50" t="s">
        <v>909</v>
      </c>
      <c r="E332" s="47" t="s">
        <v>1483</v>
      </c>
      <c r="F332" s="47" t="s">
        <v>983</v>
      </c>
      <c r="G332" s="47" t="s">
        <v>1484</v>
      </c>
      <c r="H332" s="49" t="s">
        <v>1470</v>
      </c>
      <c r="I332" s="49" t="n">
        <v>1</v>
      </c>
      <c r="J332" s="52" t="s">
        <v>361</v>
      </c>
      <c r="K332" s="52" t="s">
        <v>938</v>
      </c>
      <c r="L332" s="52" t="s">
        <v>939</v>
      </c>
      <c r="M332" s="52" t="s">
        <v>924</v>
      </c>
      <c r="N332" s="51" t="s">
        <v>915</v>
      </c>
      <c r="O332" s="53" t="n">
        <v>19.8</v>
      </c>
      <c r="P332" s="62"/>
    </row>
    <row r="333" customFormat="false" ht="12.75" hidden="false" customHeight="true" outlineLevel="0" collapsed="false">
      <c r="A333" s="74" t="s">
        <v>286</v>
      </c>
      <c r="B333" s="74" t="s">
        <v>908</v>
      </c>
      <c r="C333" s="74" t="s">
        <v>914</v>
      </c>
      <c r="D333" s="50" t="s">
        <v>909</v>
      </c>
      <c r="E333" s="47" t="s">
        <v>1485</v>
      </c>
      <c r="F333" s="47" t="s">
        <v>983</v>
      </c>
      <c r="G333" s="47" t="s">
        <v>1486</v>
      </c>
      <c r="H333" s="49" t="s">
        <v>1470</v>
      </c>
      <c r="I333" s="49" t="n">
        <v>1</v>
      </c>
      <c r="J333" s="52" t="s">
        <v>361</v>
      </c>
      <c r="K333" s="52" t="s">
        <v>938</v>
      </c>
      <c r="L333" s="52" t="s">
        <v>939</v>
      </c>
      <c r="M333" s="52" t="s">
        <v>924</v>
      </c>
      <c r="N333" s="51" t="s">
        <v>915</v>
      </c>
      <c r="O333" s="53" t="n">
        <v>18</v>
      </c>
      <c r="P333" s="62"/>
    </row>
    <row r="334" customFormat="false" ht="12.75" hidden="false" customHeight="true" outlineLevel="0" collapsed="false">
      <c r="A334" s="74" t="s">
        <v>286</v>
      </c>
      <c r="B334" s="74" t="s">
        <v>908</v>
      </c>
      <c r="C334" s="74" t="s">
        <v>914</v>
      </c>
      <c r="D334" s="50" t="s">
        <v>909</v>
      </c>
      <c r="E334" s="47" t="s">
        <v>1487</v>
      </c>
      <c r="F334" s="47" t="s">
        <v>983</v>
      </c>
      <c r="G334" s="47" t="s">
        <v>1488</v>
      </c>
      <c r="H334" s="49" t="s">
        <v>1470</v>
      </c>
      <c r="I334" s="49" t="n">
        <v>1</v>
      </c>
      <c r="J334" s="52" t="s">
        <v>361</v>
      </c>
      <c r="K334" s="52" t="s">
        <v>938</v>
      </c>
      <c r="L334" s="52" t="s">
        <v>939</v>
      </c>
      <c r="M334" s="52" t="s">
        <v>924</v>
      </c>
      <c r="N334" s="51" t="s">
        <v>915</v>
      </c>
      <c r="O334" s="53" t="n">
        <v>50</v>
      </c>
      <c r="P334" s="62"/>
    </row>
    <row r="335" customFormat="false" ht="12.75" hidden="false" customHeight="true" outlineLevel="0" collapsed="false">
      <c r="A335" s="74" t="s">
        <v>286</v>
      </c>
      <c r="B335" s="74" t="s">
        <v>908</v>
      </c>
      <c r="C335" s="74" t="s">
        <v>914</v>
      </c>
      <c r="D335" s="50" t="s">
        <v>909</v>
      </c>
      <c r="E335" s="47" t="s">
        <v>1489</v>
      </c>
      <c r="F335" s="47" t="s">
        <v>1481</v>
      </c>
      <c r="G335" s="46" t="s">
        <v>1490</v>
      </c>
      <c r="H335" s="49" t="s">
        <v>1470</v>
      </c>
      <c r="I335" s="49" t="n">
        <v>1</v>
      </c>
      <c r="J335" s="52" t="s">
        <v>361</v>
      </c>
      <c r="K335" s="52" t="s">
        <v>938</v>
      </c>
      <c r="L335" s="52" t="s">
        <v>939</v>
      </c>
      <c r="M335" s="52" t="s">
        <v>924</v>
      </c>
      <c r="N335" s="51" t="s">
        <v>915</v>
      </c>
      <c r="O335" s="53" t="n">
        <v>14.98</v>
      </c>
      <c r="P335" s="62"/>
    </row>
    <row r="336" customFormat="false" ht="12.75" hidden="false" customHeight="true" outlineLevel="0" collapsed="false">
      <c r="A336" s="74" t="s">
        <v>286</v>
      </c>
      <c r="B336" s="74" t="s">
        <v>908</v>
      </c>
      <c r="C336" s="74" t="s">
        <v>914</v>
      </c>
      <c r="D336" s="50" t="s">
        <v>909</v>
      </c>
      <c r="E336" s="47" t="s">
        <v>1489</v>
      </c>
      <c r="F336" s="47" t="s">
        <v>1481</v>
      </c>
      <c r="G336" s="46" t="s">
        <v>1491</v>
      </c>
      <c r="H336" s="49" t="s">
        <v>1470</v>
      </c>
      <c r="I336" s="49" t="n">
        <v>1</v>
      </c>
      <c r="J336" s="52" t="s">
        <v>361</v>
      </c>
      <c r="K336" s="52" t="s">
        <v>938</v>
      </c>
      <c r="L336" s="52" t="s">
        <v>939</v>
      </c>
      <c r="M336" s="52" t="s">
        <v>924</v>
      </c>
      <c r="N336" s="51" t="s">
        <v>915</v>
      </c>
      <c r="O336" s="53" t="n">
        <v>20.27</v>
      </c>
      <c r="P336" s="62"/>
    </row>
    <row r="337" customFormat="false" ht="12.75" hidden="false" customHeight="true" outlineLevel="0" collapsed="false">
      <c r="A337" s="74" t="s">
        <v>286</v>
      </c>
      <c r="B337" s="74" t="s">
        <v>908</v>
      </c>
      <c r="C337" s="74" t="s">
        <v>914</v>
      </c>
      <c r="D337" s="50" t="s">
        <v>909</v>
      </c>
      <c r="E337" s="47" t="s">
        <v>1492</v>
      </c>
      <c r="F337" s="47" t="s">
        <v>983</v>
      </c>
      <c r="G337" s="47" t="s">
        <v>1493</v>
      </c>
      <c r="H337" s="49" t="s">
        <v>1470</v>
      </c>
      <c r="I337" s="49" t="n">
        <v>1</v>
      </c>
      <c r="J337" s="52" t="s">
        <v>361</v>
      </c>
      <c r="K337" s="52" t="s">
        <v>938</v>
      </c>
      <c r="L337" s="52" t="s">
        <v>939</v>
      </c>
      <c r="M337" s="52" t="s">
        <v>924</v>
      </c>
      <c r="N337" s="51" t="s">
        <v>915</v>
      </c>
      <c r="O337" s="53" t="n">
        <v>10</v>
      </c>
      <c r="P337" s="62"/>
    </row>
    <row r="338" customFormat="false" ht="12.75" hidden="false" customHeight="true" outlineLevel="0" collapsed="false">
      <c r="A338" s="74" t="s">
        <v>286</v>
      </c>
      <c r="B338" s="74" t="s">
        <v>908</v>
      </c>
      <c r="C338" s="74" t="s">
        <v>914</v>
      </c>
      <c r="D338" s="50" t="s">
        <v>909</v>
      </c>
      <c r="E338" s="47" t="s">
        <v>1492</v>
      </c>
      <c r="F338" s="47" t="s">
        <v>983</v>
      </c>
      <c r="G338" s="47" t="s">
        <v>1494</v>
      </c>
      <c r="H338" s="49" t="s">
        <v>1470</v>
      </c>
      <c r="I338" s="49" t="n">
        <v>1</v>
      </c>
      <c r="J338" s="52" t="s">
        <v>361</v>
      </c>
      <c r="K338" s="52" t="s">
        <v>938</v>
      </c>
      <c r="L338" s="52" t="s">
        <v>939</v>
      </c>
      <c r="M338" s="52" t="s">
        <v>924</v>
      </c>
      <c r="N338" s="51" t="s">
        <v>915</v>
      </c>
      <c r="O338" s="53" t="n">
        <v>45</v>
      </c>
      <c r="P338" s="62"/>
    </row>
    <row r="339" customFormat="false" ht="12.75" hidden="false" customHeight="true" outlineLevel="0" collapsed="false">
      <c r="A339" s="74" t="s">
        <v>286</v>
      </c>
      <c r="B339" s="74" t="s">
        <v>908</v>
      </c>
      <c r="C339" s="74" t="s">
        <v>914</v>
      </c>
      <c r="D339" s="50" t="s">
        <v>909</v>
      </c>
      <c r="E339" s="47" t="s">
        <v>1492</v>
      </c>
      <c r="F339" s="47" t="s">
        <v>983</v>
      </c>
      <c r="G339" s="47" t="s">
        <v>1495</v>
      </c>
      <c r="H339" s="49" t="s">
        <v>1470</v>
      </c>
      <c r="I339" s="49" t="n">
        <v>1</v>
      </c>
      <c r="J339" s="52" t="s">
        <v>361</v>
      </c>
      <c r="K339" s="52" t="s">
        <v>938</v>
      </c>
      <c r="L339" s="52" t="s">
        <v>939</v>
      </c>
      <c r="M339" s="52" t="s">
        <v>924</v>
      </c>
      <c r="N339" s="51" t="s">
        <v>915</v>
      </c>
      <c r="O339" s="53" t="n">
        <v>7</v>
      </c>
      <c r="P339" s="62"/>
    </row>
    <row r="340" customFormat="false" ht="12.75" hidden="false" customHeight="true" outlineLevel="0" collapsed="false">
      <c r="A340" s="74" t="s">
        <v>286</v>
      </c>
      <c r="B340" s="74" t="s">
        <v>908</v>
      </c>
      <c r="C340" s="74" t="s">
        <v>914</v>
      </c>
      <c r="D340" s="50" t="s">
        <v>909</v>
      </c>
      <c r="E340" s="47" t="s">
        <v>1492</v>
      </c>
      <c r="F340" s="47" t="s">
        <v>983</v>
      </c>
      <c r="G340" s="47" t="s">
        <v>1496</v>
      </c>
      <c r="H340" s="49" t="s">
        <v>1470</v>
      </c>
      <c r="I340" s="49" t="n">
        <v>1</v>
      </c>
      <c r="J340" s="52" t="s">
        <v>361</v>
      </c>
      <c r="K340" s="52" t="s">
        <v>938</v>
      </c>
      <c r="L340" s="52" t="s">
        <v>939</v>
      </c>
      <c r="M340" s="52" t="s">
        <v>924</v>
      </c>
      <c r="N340" s="51" t="s">
        <v>915</v>
      </c>
      <c r="O340" s="53" t="n">
        <v>4.05</v>
      </c>
      <c r="P340" s="62"/>
    </row>
    <row r="341" customFormat="false" ht="12.75" hidden="false" customHeight="true" outlineLevel="0" collapsed="false">
      <c r="A341" s="74" t="s">
        <v>286</v>
      </c>
      <c r="B341" s="74" t="s">
        <v>908</v>
      </c>
      <c r="C341" s="74" t="s">
        <v>914</v>
      </c>
      <c r="D341" s="50" t="s">
        <v>909</v>
      </c>
      <c r="E341" s="47" t="s">
        <v>1492</v>
      </c>
      <c r="F341" s="47" t="s">
        <v>983</v>
      </c>
      <c r="G341" s="47" t="s">
        <v>1497</v>
      </c>
      <c r="H341" s="49" t="s">
        <v>1470</v>
      </c>
      <c r="I341" s="49" t="n">
        <v>1</v>
      </c>
      <c r="J341" s="52" t="s">
        <v>361</v>
      </c>
      <c r="K341" s="52" t="s">
        <v>938</v>
      </c>
      <c r="L341" s="52" t="s">
        <v>939</v>
      </c>
      <c r="M341" s="52" t="s">
        <v>924</v>
      </c>
      <c r="N341" s="51" t="s">
        <v>915</v>
      </c>
      <c r="O341" s="53" t="n">
        <v>3</v>
      </c>
      <c r="P341" s="62"/>
    </row>
    <row r="342" customFormat="false" ht="12.75" hidden="false" customHeight="true" outlineLevel="0" collapsed="false">
      <c r="A342" s="74" t="s">
        <v>286</v>
      </c>
      <c r="B342" s="74" t="s">
        <v>908</v>
      </c>
      <c r="C342" s="74" t="s">
        <v>914</v>
      </c>
      <c r="D342" s="50" t="s">
        <v>909</v>
      </c>
      <c r="E342" s="47" t="s">
        <v>1492</v>
      </c>
      <c r="F342" s="47" t="s">
        <v>983</v>
      </c>
      <c r="G342" s="47" t="s">
        <v>1498</v>
      </c>
      <c r="H342" s="49" t="s">
        <v>1470</v>
      </c>
      <c r="I342" s="49" t="n">
        <v>1</v>
      </c>
      <c r="J342" s="52" t="s">
        <v>361</v>
      </c>
      <c r="K342" s="52" t="s">
        <v>938</v>
      </c>
      <c r="L342" s="52" t="s">
        <v>939</v>
      </c>
      <c r="M342" s="52" t="s">
        <v>924</v>
      </c>
      <c r="N342" s="51" t="s">
        <v>915</v>
      </c>
      <c r="O342" s="53" t="n">
        <v>20</v>
      </c>
      <c r="P342" s="62"/>
    </row>
    <row r="343" customFormat="false" ht="12.75" hidden="false" customHeight="true" outlineLevel="0" collapsed="false">
      <c r="A343" s="74" t="s">
        <v>286</v>
      </c>
      <c r="B343" s="74" t="s">
        <v>908</v>
      </c>
      <c r="C343" s="74" t="s">
        <v>914</v>
      </c>
      <c r="D343" s="50" t="s">
        <v>909</v>
      </c>
      <c r="E343" s="47" t="s">
        <v>1492</v>
      </c>
      <c r="F343" s="47" t="s">
        <v>983</v>
      </c>
      <c r="G343" s="47" t="s">
        <v>1499</v>
      </c>
      <c r="H343" s="49" t="s">
        <v>1470</v>
      </c>
      <c r="I343" s="49" t="n">
        <v>1</v>
      </c>
      <c r="J343" s="52" t="s">
        <v>361</v>
      </c>
      <c r="K343" s="52" t="s">
        <v>938</v>
      </c>
      <c r="L343" s="52" t="s">
        <v>939</v>
      </c>
      <c r="M343" s="52" t="s">
        <v>924</v>
      </c>
      <c r="N343" s="51" t="s">
        <v>915</v>
      </c>
      <c r="O343" s="53" t="n">
        <v>9.99</v>
      </c>
      <c r="P343" s="62"/>
    </row>
    <row r="344" customFormat="false" ht="12.75" hidden="false" customHeight="true" outlineLevel="0" collapsed="false">
      <c r="A344" s="74" t="s">
        <v>286</v>
      </c>
      <c r="B344" s="74" t="s">
        <v>908</v>
      </c>
      <c r="C344" s="74" t="s">
        <v>914</v>
      </c>
      <c r="D344" s="50" t="s">
        <v>909</v>
      </c>
      <c r="E344" s="47" t="s">
        <v>1492</v>
      </c>
      <c r="F344" s="47" t="s">
        <v>983</v>
      </c>
      <c r="G344" s="47" t="s">
        <v>1500</v>
      </c>
      <c r="H344" s="49" t="s">
        <v>1470</v>
      </c>
      <c r="I344" s="49" t="n">
        <v>1</v>
      </c>
      <c r="J344" s="52" t="s">
        <v>361</v>
      </c>
      <c r="K344" s="52" t="s">
        <v>938</v>
      </c>
      <c r="L344" s="52" t="s">
        <v>939</v>
      </c>
      <c r="M344" s="52" t="s">
        <v>924</v>
      </c>
      <c r="N344" s="51" t="s">
        <v>915</v>
      </c>
      <c r="O344" s="53" t="n">
        <v>10</v>
      </c>
      <c r="P344" s="62"/>
    </row>
    <row r="345" customFormat="false" ht="12.75" hidden="false" customHeight="true" outlineLevel="0" collapsed="false">
      <c r="A345" s="74" t="s">
        <v>286</v>
      </c>
      <c r="B345" s="74" t="s">
        <v>908</v>
      </c>
      <c r="C345" s="74" t="s">
        <v>914</v>
      </c>
      <c r="D345" s="50" t="s">
        <v>909</v>
      </c>
      <c r="E345" s="47" t="s">
        <v>1501</v>
      </c>
      <c r="F345" s="47" t="s">
        <v>1475</v>
      </c>
      <c r="G345" s="47" t="s">
        <v>1502</v>
      </c>
      <c r="H345" s="49" t="s">
        <v>1470</v>
      </c>
      <c r="I345" s="49" t="n">
        <v>1000</v>
      </c>
      <c r="J345" s="52" t="s">
        <v>361</v>
      </c>
      <c r="K345" s="52" t="s">
        <v>982</v>
      </c>
      <c r="L345" s="52" t="s">
        <v>939</v>
      </c>
      <c r="M345" s="52" t="s">
        <v>924</v>
      </c>
      <c r="N345" s="51" t="s">
        <v>915</v>
      </c>
      <c r="O345" s="53" t="n">
        <v>7</v>
      </c>
      <c r="P345" s="62"/>
    </row>
    <row r="346" customFormat="false" ht="12.75" hidden="false" customHeight="true" outlineLevel="0" collapsed="false">
      <c r="A346" s="74" t="s">
        <v>286</v>
      </c>
      <c r="B346" s="74" t="s">
        <v>908</v>
      </c>
      <c r="C346" s="74" t="s">
        <v>914</v>
      </c>
      <c r="D346" s="50" t="s">
        <v>909</v>
      </c>
      <c r="E346" s="47" t="s">
        <v>1503</v>
      </c>
      <c r="F346" s="47" t="s">
        <v>983</v>
      </c>
      <c r="G346" s="47" t="s">
        <v>1504</v>
      </c>
      <c r="H346" s="49" t="s">
        <v>1470</v>
      </c>
      <c r="I346" s="49" t="n">
        <v>1</v>
      </c>
      <c r="J346" s="52" t="s">
        <v>361</v>
      </c>
      <c r="K346" s="52" t="s">
        <v>1084</v>
      </c>
      <c r="L346" s="52" t="s">
        <v>939</v>
      </c>
      <c r="M346" s="52" t="s">
        <v>924</v>
      </c>
      <c r="N346" s="51" t="s">
        <v>915</v>
      </c>
      <c r="O346" s="53" t="n">
        <v>53.51</v>
      </c>
      <c r="P346" s="62"/>
    </row>
    <row r="347" customFormat="false" ht="12.75" hidden="false" customHeight="true" outlineLevel="0" collapsed="false">
      <c r="A347" s="74" t="s">
        <v>286</v>
      </c>
      <c r="B347" s="74" t="s">
        <v>908</v>
      </c>
      <c r="C347" s="74" t="s">
        <v>914</v>
      </c>
      <c r="D347" s="50" t="s">
        <v>909</v>
      </c>
      <c r="E347" s="47" t="s">
        <v>1503</v>
      </c>
      <c r="F347" s="47" t="s">
        <v>983</v>
      </c>
      <c r="G347" s="47" t="s">
        <v>1505</v>
      </c>
      <c r="H347" s="49" t="s">
        <v>1470</v>
      </c>
      <c r="I347" s="49" t="n">
        <v>1</v>
      </c>
      <c r="J347" s="52" t="s">
        <v>361</v>
      </c>
      <c r="K347" s="52" t="s">
        <v>1084</v>
      </c>
      <c r="L347" s="52" t="s">
        <v>939</v>
      </c>
      <c r="M347" s="52" t="s">
        <v>924</v>
      </c>
      <c r="N347" s="51" t="s">
        <v>915</v>
      </c>
      <c r="O347" s="53" t="n">
        <v>47.33</v>
      </c>
      <c r="P347" s="62"/>
    </row>
    <row r="348" customFormat="false" ht="12.75" hidden="false" customHeight="true" outlineLevel="0" collapsed="false">
      <c r="A348" s="74" t="s">
        <v>286</v>
      </c>
      <c r="B348" s="74" t="s">
        <v>908</v>
      </c>
      <c r="C348" s="74" t="s">
        <v>914</v>
      </c>
      <c r="D348" s="50" t="s">
        <v>909</v>
      </c>
      <c r="E348" s="47" t="s">
        <v>1506</v>
      </c>
      <c r="F348" s="47" t="s">
        <v>983</v>
      </c>
      <c r="G348" s="47" t="s">
        <v>1507</v>
      </c>
      <c r="H348" s="49" t="s">
        <v>1470</v>
      </c>
      <c r="I348" s="49" t="n">
        <v>1</v>
      </c>
      <c r="J348" s="52" t="s">
        <v>361</v>
      </c>
      <c r="K348" s="52" t="s">
        <v>938</v>
      </c>
      <c r="L348" s="52" t="s">
        <v>939</v>
      </c>
      <c r="M348" s="52" t="s">
        <v>924</v>
      </c>
      <c r="N348" s="51" t="s">
        <v>915</v>
      </c>
      <c r="O348" s="53" t="n">
        <v>10</v>
      </c>
      <c r="P348" s="62"/>
    </row>
    <row r="349" customFormat="false" ht="12.75" hidden="false" customHeight="true" outlineLevel="0" collapsed="false">
      <c r="A349" s="74" t="s">
        <v>286</v>
      </c>
      <c r="B349" s="74" t="s">
        <v>908</v>
      </c>
      <c r="C349" s="74" t="s">
        <v>914</v>
      </c>
      <c r="D349" s="50" t="s">
        <v>909</v>
      </c>
      <c r="E349" s="47" t="s">
        <v>1508</v>
      </c>
      <c r="F349" s="47" t="s">
        <v>983</v>
      </c>
      <c r="G349" s="47" t="s">
        <v>1509</v>
      </c>
      <c r="H349" s="49" t="s">
        <v>1470</v>
      </c>
      <c r="I349" s="49" t="n">
        <v>1</v>
      </c>
      <c r="J349" s="52" t="s">
        <v>361</v>
      </c>
      <c r="K349" s="52" t="s">
        <v>938</v>
      </c>
      <c r="L349" s="52" t="s">
        <v>939</v>
      </c>
      <c r="M349" s="52" t="s">
        <v>924</v>
      </c>
      <c r="N349" s="51" t="s">
        <v>915</v>
      </c>
      <c r="O349" s="53" t="n">
        <v>98</v>
      </c>
      <c r="P349" s="62"/>
    </row>
    <row r="350" customFormat="false" ht="12.75" hidden="false" customHeight="true" outlineLevel="0" collapsed="false">
      <c r="A350" s="74" t="s">
        <v>286</v>
      </c>
      <c r="B350" s="74" t="s">
        <v>908</v>
      </c>
      <c r="C350" s="74" t="s">
        <v>914</v>
      </c>
      <c r="D350" s="50" t="s">
        <v>909</v>
      </c>
      <c r="E350" s="47" t="s">
        <v>1510</v>
      </c>
      <c r="F350" s="47" t="s">
        <v>1511</v>
      </c>
      <c r="G350" s="47" t="s">
        <v>1512</v>
      </c>
      <c r="H350" s="49" t="s">
        <v>1470</v>
      </c>
      <c r="I350" s="49" t="n">
        <v>1</v>
      </c>
      <c r="J350" s="52" t="s">
        <v>361</v>
      </c>
      <c r="K350" s="52" t="s">
        <v>1084</v>
      </c>
      <c r="L350" s="52" t="s">
        <v>939</v>
      </c>
      <c r="M350" s="52" t="s">
        <v>924</v>
      </c>
      <c r="N350" s="51" t="s">
        <v>915</v>
      </c>
      <c r="O350" s="53" t="n">
        <v>6</v>
      </c>
      <c r="P350" s="62"/>
    </row>
    <row r="351" customFormat="false" ht="12.75" hidden="false" customHeight="true" outlineLevel="0" collapsed="false">
      <c r="A351" s="74" t="s">
        <v>286</v>
      </c>
      <c r="B351" s="74" t="s">
        <v>908</v>
      </c>
      <c r="C351" s="74" t="s">
        <v>914</v>
      </c>
      <c r="D351" s="50" t="s">
        <v>909</v>
      </c>
      <c r="E351" s="47" t="s">
        <v>1510</v>
      </c>
      <c r="F351" s="47" t="s">
        <v>1511</v>
      </c>
      <c r="G351" s="47" t="s">
        <v>1513</v>
      </c>
      <c r="H351" s="49" t="s">
        <v>1470</v>
      </c>
      <c r="I351" s="49" t="n">
        <v>1</v>
      </c>
      <c r="J351" s="52" t="s">
        <v>361</v>
      </c>
      <c r="K351" s="52" t="s">
        <v>1084</v>
      </c>
      <c r="L351" s="52" t="s">
        <v>939</v>
      </c>
      <c r="M351" s="52" t="s">
        <v>924</v>
      </c>
      <c r="N351" s="51" t="s">
        <v>915</v>
      </c>
      <c r="O351" s="53" t="n">
        <v>7.72</v>
      </c>
      <c r="P351" s="62"/>
    </row>
    <row r="352" customFormat="false" ht="12.75" hidden="false" customHeight="true" outlineLevel="0" collapsed="false">
      <c r="A352" s="74" t="s">
        <v>286</v>
      </c>
      <c r="B352" s="74" t="s">
        <v>908</v>
      </c>
      <c r="C352" s="74" t="s">
        <v>914</v>
      </c>
      <c r="D352" s="50" t="s">
        <v>909</v>
      </c>
      <c r="E352" s="47" t="s">
        <v>1510</v>
      </c>
      <c r="F352" s="47" t="s">
        <v>1511</v>
      </c>
      <c r="G352" s="47" t="s">
        <v>1514</v>
      </c>
      <c r="H352" s="49" t="s">
        <v>1470</v>
      </c>
      <c r="I352" s="49" t="n">
        <v>1</v>
      </c>
      <c r="J352" s="52" t="s">
        <v>361</v>
      </c>
      <c r="K352" s="52" t="s">
        <v>1084</v>
      </c>
      <c r="L352" s="52" t="s">
        <v>939</v>
      </c>
      <c r="M352" s="52" t="s">
        <v>924</v>
      </c>
      <c r="N352" s="51" t="s">
        <v>915</v>
      </c>
      <c r="O352" s="53" t="n">
        <v>5.32</v>
      </c>
      <c r="P352" s="62"/>
    </row>
    <row r="353" customFormat="false" ht="12.75" hidden="false" customHeight="true" outlineLevel="0" collapsed="false">
      <c r="A353" s="74" t="s">
        <v>286</v>
      </c>
      <c r="B353" s="74" t="s">
        <v>908</v>
      </c>
      <c r="C353" s="74" t="s">
        <v>914</v>
      </c>
      <c r="D353" s="50" t="s">
        <v>909</v>
      </c>
      <c r="E353" s="47" t="s">
        <v>1510</v>
      </c>
      <c r="F353" s="47" t="s">
        <v>1511</v>
      </c>
      <c r="G353" s="47" t="s">
        <v>1515</v>
      </c>
      <c r="H353" s="49" t="s">
        <v>1470</v>
      </c>
      <c r="I353" s="49" t="n">
        <v>1</v>
      </c>
      <c r="J353" s="52" t="s">
        <v>361</v>
      </c>
      <c r="K353" s="52" t="s">
        <v>1084</v>
      </c>
      <c r="L353" s="52" t="s">
        <v>939</v>
      </c>
      <c r="M353" s="52" t="s">
        <v>924</v>
      </c>
      <c r="N353" s="51" t="s">
        <v>915</v>
      </c>
      <c r="O353" s="53" t="n">
        <v>7</v>
      </c>
      <c r="P353" s="62"/>
    </row>
    <row r="354" customFormat="false" ht="12.75" hidden="false" customHeight="true" outlineLevel="0" collapsed="false">
      <c r="A354" s="74" t="s">
        <v>286</v>
      </c>
      <c r="B354" s="74" t="s">
        <v>908</v>
      </c>
      <c r="C354" s="74" t="s">
        <v>914</v>
      </c>
      <c r="D354" s="50" t="s">
        <v>909</v>
      </c>
      <c r="E354" s="47" t="s">
        <v>1510</v>
      </c>
      <c r="F354" s="47" t="s">
        <v>1025</v>
      </c>
      <c r="G354" s="47" t="s">
        <v>1516</v>
      </c>
      <c r="H354" s="49" t="s">
        <v>1470</v>
      </c>
      <c r="I354" s="49" t="n">
        <v>1</v>
      </c>
      <c r="J354" s="52" t="s">
        <v>361</v>
      </c>
      <c r="K354" s="52" t="s">
        <v>1084</v>
      </c>
      <c r="L354" s="52" t="s">
        <v>939</v>
      </c>
      <c r="M354" s="52" t="s">
        <v>924</v>
      </c>
      <c r="N354" s="51" t="s">
        <v>915</v>
      </c>
      <c r="O354" s="53" t="n">
        <v>0.95</v>
      </c>
      <c r="P354" s="62"/>
    </row>
    <row r="355" customFormat="false" ht="12.75" hidden="false" customHeight="true" outlineLevel="0" collapsed="false">
      <c r="A355" s="74" t="s">
        <v>286</v>
      </c>
      <c r="B355" s="74" t="s">
        <v>908</v>
      </c>
      <c r="C355" s="74" t="s">
        <v>914</v>
      </c>
      <c r="D355" s="50" t="s">
        <v>909</v>
      </c>
      <c r="E355" s="47" t="s">
        <v>1510</v>
      </c>
      <c r="F355" s="47" t="s">
        <v>1025</v>
      </c>
      <c r="G355" s="47" t="s">
        <v>1517</v>
      </c>
      <c r="H355" s="49" t="s">
        <v>1470</v>
      </c>
      <c r="I355" s="49" t="n">
        <v>1</v>
      </c>
      <c r="J355" s="52" t="s">
        <v>361</v>
      </c>
      <c r="K355" s="52" t="s">
        <v>1084</v>
      </c>
      <c r="L355" s="52" t="s">
        <v>939</v>
      </c>
      <c r="M355" s="52" t="s">
        <v>924</v>
      </c>
      <c r="N355" s="51" t="s">
        <v>915</v>
      </c>
      <c r="O355" s="53" t="n">
        <v>19.5</v>
      </c>
      <c r="P355" s="62"/>
    </row>
    <row r="356" customFormat="false" ht="12.75" hidden="false" customHeight="true" outlineLevel="0" collapsed="false">
      <c r="A356" s="74" t="s">
        <v>286</v>
      </c>
      <c r="B356" s="74" t="s">
        <v>908</v>
      </c>
      <c r="C356" s="74" t="s">
        <v>914</v>
      </c>
      <c r="D356" s="50" t="s">
        <v>909</v>
      </c>
      <c r="E356" s="47" t="s">
        <v>1510</v>
      </c>
      <c r="F356" s="47" t="s">
        <v>1025</v>
      </c>
      <c r="G356" s="47" t="s">
        <v>1518</v>
      </c>
      <c r="H356" s="49" t="s">
        <v>1470</v>
      </c>
      <c r="I356" s="49" t="n">
        <v>1</v>
      </c>
      <c r="J356" s="52" t="s">
        <v>361</v>
      </c>
      <c r="K356" s="52" t="s">
        <v>1084</v>
      </c>
      <c r="L356" s="52" t="s">
        <v>939</v>
      </c>
      <c r="M356" s="52" t="s">
        <v>924</v>
      </c>
      <c r="N356" s="51" t="s">
        <v>915</v>
      </c>
      <c r="O356" s="53" t="n">
        <v>3.8</v>
      </c>
      <c r="P356" s="62"/>
    </row>
    <row r="357" customFormat="false" ht="12.75" hidden="false" customHeight="true" outlineLevel="0" collapsed="false">
      <c r="A357" s="74" t="s">
        <v>286</v>
      </c>
      <c r="B357" s="74" t="s">
        <v>908</v>
      </c>
      <c r="C357" s="74" t="s">
        <v>914</v>
      </c>
      <c r="D357" s="50" t="s">
        <v>909</v>
      </c>
      <c r="E357" s="47" t="s">
        <v>1510</v>
      </c>
      <c r="F357" s="47" t="s">
        <v>1025</v>
      </c>
      <c r="G357" s="47" t="s">
        <v>1519</v>
      </c>
      <c r="H357" s="49" t="s">
        <v>1470</v>
      </c>
      <c r="I357" s="49" t="n">
        <v>1</v>
      </c>
      <c r="J357" s="52" t="s">
        <v>361</v>
      </c>
      <c r="K357" s="52" t="s">
        <v>1084</v>
      </c>
      <c r="L357" s="52" t="s">
        <v>939</v>
      </c>
      <c r="M357" s="52" t="s">
        <v>924</v>
      </c>
      <c r="N357" s="51" t="s">
        <v>915</v>
      </c>
      <c r="O357" s="53" t="n">
        <v>6.5</v>
      </c>
      <c r="P357" s="62"/>
    </row>
    <row r="358" customFormat="false" ht="12.75" hidden="false" customHeight="true" outlineLevel="0" collapsed="false">
      <c r="A358" s="74" t="s">
        <v>286</v>
      </c>
      <c r="B358" s="74" t="s">
        <v>908</v>
      </c>
      <c r="C358" s="74" t="s">
        <v>914</v>
      </c>
      <c r="D358" s="50" t="s">
        <v>909</v>
      </c>
      <c r="E358" s="47" t="s">
        <v>1510</v>
      </c>
      <c r="F358" s="47" t="s">
        <v>1025</v>
      </c>
      <c r="G358" s="47" t="s">
        <v>1520</v>
      </c>
      <c r="H358" s="49" t="s">
        <v>1470</v>
      </c>
      <c r="I358" s="49" t="n">
        <v>1</v>
      </c>
      <c r="J358" s="52" t="s">
        <v>361</v>
      </c>
      <c r="K358" s="52" t="s">
        <v>1084</v>
      </c>
      <c r="L358" s="52" t="s">
        <v>939</v>
      </c>
      <c r="M358" s="52" t="s">
        <v>924</v>
      </c>
      <c r="N358" s="51" t="s">
        <v>915</v>
      </c>
      <c r="O358" s="53" t="n">
        <v>18.31</v>
      </c>
      <c r="P358" s="62"/>
    </row>
    <row r="359" customFormat="false" ht="12.75" hidden="false" customHeight="true" outlineLevel="0" collapsed="false">
      <c r="A359" s="74" t="s">
        <v>286</v>
      </c>
      <c r="B359" s="74" t="s">
        <v>908</v>
      </c>
      <c r="C359" s="74" t="s">
        <v>914</v>
      </c>
      <c r="D359" s="50" t="s">
        <v>909</v>
      </c>
      <c r="E359" s="47" t="s">
        <v>1510</v>
      </c>
      <c r="F359" s="47" t="s">
        <v>1025</v>
      </c>
      <c r="G359" s="47" t="s">
        <v>1521</v>
      </c>
      <c r="H359" s="49" t="s">
        <v>1470</v>
      </c>
      <c r="I359" s="49" t="n">
        <v>1</v>
      </c>
      <c r="J359" s="52" t="s">
        <v>361</v>
      </c>
      <c r="K359" s="52" t="s">
        <v>1084</v>
      </c>
      <c r="L359" s="52" t="s">
        <v>939</v>
      </c>
      <c r="M359" s="52" t="s">
        <v>924</v>
      </c>
      <c r="N359" s="51" t="s">
        <v>915</v>
      </c>
      <c r="O359" s="53" t="n">
        <v>6</v>
      </c>
      <c r="P359" s="62"/>
    </row>
    <row r="360" customFormat="false" ht="12.75" hidden="false" customHeight="true" outlineLevel="0" collapsed="false">
      <c r="A360" s="74" t="s">
        <v>286</v>
      </c>
      <c r="B360" s="74" t="s">
        <v>908</v>
      </c>
      <c r="C360" s="74" t="s">
        <v>914</v>
      </c>
      <c r="D360" s="50" t="s">
        <v>909</v>
      </c>
      <c r="E360" s="47" t="s">
        <v>1510</v>
      </c>
      <c r="F360" s="47" t="s">
        <v>1025</v>
      </c>
      <c r="G360" s="47" t="s">
        <v>1522</v>
      </c>
      <c r="H360" s="49" t="s">
        <v>1470</v>
      </c>
      <c r="I360" s="49" t="n">
        <v>1</v>
      </c>
      <c r="J360" s="52" t="s">
        <v>361</v>
      </c>
      <c r="K360" s="52" t="s">
        <v>1084</v>
      </c>
      <c r="L360" s="52" t="s">
        <v>939</v>
      </c>
      <c r="M360" s="52" t="s">
        <v>924</v>
      </c>
      <c r="N360" s="51" t="s">
        <v>915</v>
      </c>
      <c r="O360" s="53" t="n">
        <v>2.5</v>
      </c>
      <c r="P360" s="62"/>
    </row>
    <row r="361" customFormat="false" ht="12.75" hidden="false" customHeight="true" outlineLevel="0" collapsed="false">
      <c r="A361" s="74" t="s">
        <v>286</v>
      </c>
      <c r="B361" s="74" t="s">
        <v>908</v>
      </c>
      <c r="C361" s="74" t="s">
        <v>914</v>
      </c>
      <c r="D361" s="50" t="s">
        <v>909</v>
      </c>
      <c r="E361" s="47" t="s">
        <v>1510</v>
      </c>
      <c r="F361" s="47" t="s">
        <v>1025</v>
      </c>
      <c r="G361" s="47" t="s">
        <v>1523</v>
      </c>
      <c r="H361" s="49" t="s">
        <v>1470</v>
      </c>
      <c r="I361" s="49" t="n">
        <v>1</v>
      </c>
      <c r="J361" s="52" t="s">
        <v>361</v>
      </c>
      <c r="K361" s="52" t="s">
        <v>1084</v>
      </c>
      <c r="L361" s="52" t="s">
        <v>939</v>
      </c>
      <c r="M361" s="52" t="s">
        <v>924</v>
      </c>
      <c r="N361" s="51" t="s">
        <v>915</v>
      </c>
      <c r="O361" s="53" t="n">
        <v>6</v>
      </c>
      <c r="P361" s="62"/>
    </row>
    <row r="362" customFormat="false" ht="12.75" hidden="false" customHeight="true" outlineLevel="0" collapsed="false">
      <c r="A362" s="74" t="s">
        <v>286</v>
      </c>
      <c r="B362" s="74" t="s">
        <v>908</v>
      </c>
      <c r="C362" s="74" t="s">
        <v>914</v>
      </c>
      <c r="D362" s="50" t="s">
        <v>909</v>
      </c>
      <c r="E362" s="47" t="s">
        <v>1524</v>
      </c>
      <c r="F362" s="47" t="s">
        <v>945</v>
      </c>
      <c r="G362" s="47" t="s">
        <v>1135</v>
      </c>
      <c r="H362" s="49" t="s">
        <v>1525</v>
      </c>
      <c r="I362" s="49" t="n">
        <v>1</v>
      </c>
      <c r="J362" s="52" t="s">
        <v>361</v>
      </c>
      <c r="K362" s="52" t="s">
        <v>982</v>
      </c>
      <c r="L362" s="52" t="s">
        <v>939</v>
      </c>
      <c r="M362" s="52" t="s">
        <v>924</v>
      </c>
      <c r="N362" s="51" t="s">
        <v>915</v>
      </c>
      <c r="O362" s="53" t="n">
        <v>0.79</v>
      </c>
      <c r="P362" s="62"/>
    </row>
    <row r="363" customFormat="false" ht="12.75" hidden="false" customHeight="true" outlineLevel="0" collapsed="false">
      <c r="A363" s="74" t="s">
        <v>286</v>
      </c>
      <c r="B363" s="74" t="s">
        <v>908</v>
      </c>
      <c r="C363" s="74" t="s">
        <v>914</v>
      </c>
      <c r="D363" s="50" t="s">
        <v>909</v>
      </c>
      <c r="E363" s="47" t="s">
        <v>1524</v>
      </c>
      <c r="F363" s="47" t="s">
        <v>947</v>
      </c>
      <c r="G363" s="47" t="s">
        <v>1526</v>
      </c>
      <c r="H363" s="50" t="s">
        <v>1527</v>
      </c>
      <c r="I363" s="49" t="n">
        <v>2</v>
      </c>
      <c r="J363" s="52" t="s">
        <v>361</v>
      </c>
      <c r="K363" s="52" t="s">
        <v>982</v>
      </c>
      <c r="L363" s="52" t="s">
        <v>939</v>
      </c>
      <c r="M363" s="52" t="s">
        <v>924</v>
      </c>
      <c r="N363" s="51" t="s">
        <v>915</v>
      </c>
      <c r="O363" s="53" t="n">
        <v>1.21</v>
      </c>
      <c r="P363" s="62"/>
    </row>
    <row r="364" customFormat="false" ht="12.75" hidden="false" customHeight="true" outlineLevel="0" collapsed="false">
      <c r="A364" s="74" t="s">
        <v>286</v>
      </c>
      <c r="B364" s="74" t="s">
        <v>908</v>
      </c>
      <c r="C364" s="74" t="s">
        <v>914</v>
      </c>
      <c r="D364" s="50" t="s">
        <v>909</v>
      </c>
      <c r="E364" s="47" t="s">
        <v>1524</v>
      </c>
      <c r="F364" s="47" t="s">
        <v>954</v>
      </c>
      <c r="G364" s="47" t="s">
        <v>1528</v>
      </c>
      <c r="H364" s="49" t="s">
        <v>1529</v>
      </c>
      <c r="I364" s="49" t="n">
        <v>1</v>
      </c>
      <c r="J364" s="52" t="s">
        <v>361</v>
      </c>
      <c r="K364" s="52" t="s">
        <v>982</v>
      </c>
      <c r="L364" s="52" t="s">
        <v>939</v>
      </c>
      <c r="M364" s="52" t="s">
        <v>924</v>
      </c>
      <c r="N364" s="51" t="s">
        <v>915</v>
      </c>
      <c r="O364" s="53" t="n">
        <v>4</v>
      </c>
      <c r="P364" s="62"/>
    </row>
    <row r="365" customFormat="false" ht="12.75" hidden="false" customHeight="true" outlineLevel="0" collapsed="false">
      <c r="A365" s="74" t="s">
        <v>286</v>
      </c>
      <c r="B365" s="74" t="s">
        <v>908</v>
      </c>
      <c r="C365" s="74" t="s">
        <v>914</v>
      </c>
      <c r="D365" s="50" t="s">
        <v>909</v>
      </c>
      <c r="E365" s="47" t="s">
        <v>1524</v>
      </c>
      <c r="F365" s="47" t="s">
        <v>954</v>
      </c>
      <c r="G365" s="47" t="s">
        <v>1530</v>
      </c>
      <c r="H365" s="49" t="s">
        <v>1525</v>
      </c>
      <c r="I365" s="49" t="n">
        <v>1</v>
      </c>
      <c r="J365" s="52" t="s">
        <v>361</v>
      </c>
      <c r="K365" s="52" t="s">
        <v>982</v>
      </c>
      <c r="L365" s="52" t="s">
        <v>939</v>
      </c>
      <c r="M365" s="52" t="s">
        <v>924</v>
      </c>
      <c r="N365" s="51" t="s">
        <v>915</v>
      </c>
      <c r="O365" s="53" t="n">
        <v>0.72</v>
      </c>
      <c r="P365" s="62"/>
    </row>
    <row r="366" customFormat="false" ht="12.75" hidden="false" customHeight="true" outlineLevel="0" collapsed="false">
      <c r="A366" s="74" t="s">
        <v>286</v>
      </c>
      <c r="B366" s="74" t="s">
        <v>908</v>
      </c>
      <c r="C366" s="74" t="s">
        <v>914</v>
      </c>
      <c r="D366" s="50" t="s">
        <v>909</v>
      </c>
      <c r="E366" s="47" t="s">
        <v>1524</v>
      </c>
      <c r="F366" s="47" t="s">
        <v>954</v>
      </c>
      <c r="G366" s="47" t="s">
        <v>955</v>
      </c>
      <c r="H366" s="49" t="s">
        <v>1525</v>
      </c>
      <c r="I366" s="49" t="n">
        <v>1</v>
      </c>
      <c r="J366" s="52" t="s">
        <v>361</v>
      </c>
      <c r="K366" s="52" t="s">
        <v>982</v>
      </c>
      <c r="L366" s="52" t="s">
        <v>939</v>
      </c>
      <c r="M366" s="52" t="s">
        <v>924</v>
      </c>
      <c r="N366" s="51" t="s">
        <v>915</v>
      </c>
      <c r="O366" s="53" t="n">
        <v>0.26</v>
      </c>
      <c r="P366" s="62"/>
    </row>
    <row r="367" customFormat="false" ht="12.75" hidden="false" customHeight="true" outlineLevel="0" collapsed="false">
      <c r="A367" s="74" t="s">
        <v>286</v>
      </c>
      <c r="B367" s="74" t="s">
        <v>908</v>
      </c>
      <c r="C367" s="74" t="s">
        <v>914</v>
      </c>
      <c r="D367" s="50" t="s">
        <v>909</v>
      </c>
      <c r="E367" s="47" t="s">
        <v>1524</v>
      </c>
      <c r="F367" s="47" t="s">
        <v>954</v>
      </c>
      <c r="G367" s="47" t="s">
        <v>1275</v>
      </c>
      <c r="H367" s="49" t="s">
        <v>1525</v>
      </c>
      <c r="I367" s="49" t="n">
        <v>1</v>
      </c>
      <c r="J367" s="52" t="s">
        <v>361</v>
      </c>
      <c r="K367" s="52" t="s">
        <v>982</v>
      </c>
      <c r="L367" s="52" t="s">
        <v>939</v>
      </c>
      <c r="M367" s="52" t="s">
        <v>924</v>
      </c>
      <c r="N367" s="51" t="s">
        <v>915</v>
      </c>
      <c r="O367" s="53" t="n">
        <v>0.47</v>
      </c>
      <c r="P367" s="62"/>
    </row>
    <row r="368" customFormat="false" ht="12.75" hidden="false" customHeight="true" outlineLevel="0" collapsed="false">
      <c r="A368" s="74" t="s">
        <v>286</v>
      </c>
      <c r="B368" s="74" t="s">
        <v>908</v>
      </c>
      <c r="C368" s="74" t="s">
        <v>914</v>
      </c>
      <c r="D368" s="50" t="s">
        <v>909</v>
      </c>
      <c r="E368" s="47" t="s">
        <v>1524</v>
      </c>
      <c r="F368" s="47" t="s">
        <v>954</v>
      </c>
      <c r="G368" s="47" t="s">
        <v>1531</v>
      </c>
      <c r="H368" s="49" t="s">
        <v>1525</v>
      </c>
      <c r="I368" s="49" t="n">
        <v>1</v>
      </c>
      <c r="J368" s="52" t="s">
        <v>361</v>
      </c>
      <c r="K368" s="52" t="s">
        <v>982</v>
      </c>
      <c r="L368" s="52" t="s">
        <v>939</v>
      </c>
      <c r="M368" s="52" t="s">
        <v>924</v>
      </c>
      <c r="N368" s="51" t="s">
        <v>915</v>
      </c>
      <c r="O368" s="53" t="n">
        <v>0.64</v>
      </c>
      <c r="P368" s="62"/>
    </row>
    <row r="369" customFormat="false" ht="12.75" hidden="false" customHeight="true" outlineLevel="0" collapsed="false">
      <c r="A369" s="74" t="s">
        <v>286</v>
      </c>
      <c r="B369" s="74" t="s">
        <v>908</v>
      </c>
      <c r="C369" s="74" t="s">
        <v>914</v>
      </c>
      <c r="D369" s="50" t="s">
        <v>909</v>
      </c>
      <c r="E369" s="47" t="s">
        <v>1524</v>
      </c>
      <c r="F369" s="47" t="s">
        <v>966</v>
      </c>
      <c r="G369" s="47" t="s">
        <v>1532</v>
      </c>
      <c r="H369" s="50" t="s">
        <v>1533</v>
      </c>
      <c r="I369" s="49" t="n">
        <v>13</v>
      </c>
      <c r="J369" s="52" t="s">
        <v>361</v>
      </c>
      <c r="K369" s="52" t="s">
        <v>982</v>
      </c>
      <c r="L369" s="52" t="s">
        <v>939</v>
      </c>
      <c r="M369" s="52" t="s">
        <v>924</v>
      </c>
      <c r="N369" s="51" t="s">
        <v>915</v>
      </c>
      <c r="O369" s="53" t="n">
        <v>7.54</v>
      </c>
      <c r="P369" s="62"/>
    </row>
    <row r="370" customFormat="false" ht="12.75" hidden="false" customHeight="true" outlineLevel="0" collapsed="false">
      <c r="A370" s="74" t="s">
        <v>286</v>
      </c>
      <c r="B370" s="74" t="s">
        <v>908</v>
      </c>
      <c r="C370" s="74" t="s">
        <v>914</v>
      </c>
      <c r="D370" s="50" t="s">
        <v>909</v>
      </c>
      <c r="E370" s="47" t="s">
        <v>1534</v>
      </c>
      <c r="F370" s="47" t="s">
        <v>983</v>
      </c>
      <c r="G370" s="47" t="s">
        <v>1535</v>
      </c>
      <c r="H370" s="49" t="s">
        <v>1470</v>
      </c>
      <c r="I370" s="49" t="n">
        <v>1</v>
      </c>
      <c r="J370" s="52" t="s">
        <v>361</v>
      </c>
      <c r="K370" s="52" t="s">
        <v>938</v>
      </c>
      <c r="L370" s="52" t="s">
        <v>939</v>
      </c>
      <c r="M370" s="52" t="s">
        <v>924</v>
      </c>
      <c r="N370" s="51" t="s">
        <v>915</v>
      </c>
      <c r="O370" s="53" t="n">
        <v>11.8</v>
      </c>
      <c r="P370" s="62"/>
    </row>
    <row r="371" customFormat="false" ht="12.75" hidden="false" customHeight="true" outlineLevel="0" collapsed="false">
      <c r="A371" s="74" t="s">
        <v>286</v>
      </c>
      <c r="B371" s="74" t="s">
        <v>908</v>
      </c>
      <c r="C371" s="74" t="s">
        <v>914</v>
      </c>
      <c r="D371" s="50" t="s">
        <v>909</v>
      </c>
      <c r="E371" s="47" t="s">
        <v>1536</v>
      </c>
      <c r="F371" s="47" t="s">
        <v>983</v>
      </c>
      <c r="G371" s="47" t="s">
        <v>1537</v>
      </c>
      <c r="H371" s="49" t="s">
        <v>1470</v>
      </c>
      <c r="I371" s="49" t="n">
        <v>1</v>
      </c>
      <c r="J371" s="52" t="s">
        <v>361</v>
      </c>
      <c r="K371" s="52" t="s">
        <v>938</v>
      </c>
      <c r="L371" s="52" t="s">
        <v>939</v>
      </c>
      <c r="M371" s="52" t="s">
        <v>924</v>
      </c>
      <c r="N371" s="51" t="s">
        <v>915</v>
      </c>
      <c r="O371" s="53" t="n">
        <v>20</v>
      </c>
      <c r="P371" s="62"/>
    </row>
    <row r="372" customFormat="false" ht="12.75" hidden="false" customHeight="true" outlineLevel="0" collapsed="false">
      <c r="A372" s="74" t="s">
        <v>286</v>
      </c>
      <c r="B372" s="74" t="s">
        <v>908</v>
      </c>
      <c r="C372" s="74" t="s">
        <v>914</v>
      </c>
      <c r="D372" s="50" t="s">
        <v>909</v>
      </c>
      <c r="E372" s="47" t="s">
        <v>1538</v>
      </c>
      <c r="F372" s="47" t="s">
        <v>1539</v>
      </c>
      <c r="G372" s="47" t="s">
        <v>1540</v>
      </c>
      <c r="H372" s="49" t="s">
        <v>1470</v>
      </c>
      <c r="I372" s="49" t="n">
        <v>1</v>
      </c>
      <c r="J372" s="52" t="s">
        <v>361</v>
      </c>
      <c r="K372" s="52" t="s">
        <v>938</v>
      </c>
      <c r="L372" s="52" t="s">
        <v>939</v>
      </c>
      <c r="M372" s="52" t="s">
        <v>924</v>
      </c>
      <c r="N372" s="51" t="s">
        <v>915</v>
      </c>
      <c r="O372" s="53" t="n">
        <v>40</v>
      </c>
      <c r="P372" s="62"/>
    </row>
    <row r="373" customFormat="false" ht="12.75" hidden="false" customHeight="true" outlineLevel="0" collapsed="false">
      <c r="A373" s="74" t="s">
        <v>286</v>
      </c>
      <c r="B373" s="74" t="s">
        <v>908</v>
      </c>
      <c r="C373" s="74" t="s">
        <v>914</v>
      </c>
      <c r="D373" s="50" t="s">
        <v>909</v>
      </c>
      <c r="E373" s="47" t="s">
        <v>1538</v>
      </c>
      <c r="F373" s="47" t="s">
        <v>1539</v>
      </c>
      <c r="G373" s="47" t="s">
        <v>1541</v>
      </c>
      <c r="H373" s="49" t="s">
        <v>1470</v>
      </c>
      <c r="I373" s="49" t="n">
        <v>1</v>
      </c>
      <c r="J373" s="52" t="s">
        <v>361</v>
      </c>
      <c r="K373" s="52" t="s">
        <v>938</v>
      </c>
      <c r="L373" s="52" t="s">
        <v>939</v>
      </c>
      <c r="M373" s="52" t="s">
        <v>924</v>
      </c>
      <c r="N373" s="51" t="s">
        <v>915</v>
      </c>
      <c r="O373" s="53" t="n">
        <v>66</v>
      </c>
      <c r="P373" s="62"/>
    </row>
    <row r="374" customFormat="false" ht="12.75" hidden="false" customHeight="true" outlineLevel="0" collapsed="false">
      <c r="A374" s="74" t="s">
        <v>286</v>
      </c>
      <c r="B374" s="74" t="s">
        <v>908</v>
      </c>
      <c r="C374" s="74" t="s">
        <v>914</v>
      </c>
      <c r="D374" s="50" t="s">
        <v>909</v>
      </c>
      <c r="E374" s="47" t="s">
        <v>1542</v>
      </c>
      <c r="F374" s="47" t="s">
        <v>983</v>
      </c>
      <c r="G374" s="47" t="s">
        <v>1543</v>
      </c>
      <c r="H374" s="49" t="s">
        <v>1470</v>
      </c>
      <c r="I374" s="49" t="n">
        <v>1</v>
      </c>
      <c r="J374" s="52" t="s">
        <v>361</v>
      </c>
      <c r="K374" s="52" t="s">
        <v>938</v>
      </c>
      <c r="L374" s="52" t="s">
        <v>939</v>
      </c>
      <c r="M374" s="52" t="s">
        <v>924</v>
      </c>
      <c r="N374" s="51" t="s">
        <v>915</v>
      </c>
      <c r="O374" s="53" t="n">
        <v>29.69</v>
      </c>
      <c r="P374" s="62"/>
    </row>
    <row r="375" customFormat="false" ht="12.75" hidden="false" customHeight="true" outlineLevel="0" collapsed="false">
      <c r="A375" s="74" t="s">
        <v>286</v>
      </c>
      <c r="B375" s="74" t="s">
        <v>908</v>
      </c>
      <c r="C375" s="74" t="s">
        <v>914</v>
      </c>
      <c r="D375" s="50" t="s">
        <v>909</v>
      </c>
      <c r="E375" s="47" t="s">
        <v>1544</v>
      </c>
      <c r="F375" s="47" t="s">
        <v>942</v>
      </c>
      <c r="G375" s="47" t="s">
        <v>1545</v>
      </c>
      <c r="H375" s="49" t="s">
        <v>1470</v>
      </c>
      <c r="I375" s="49" t="n">
        <v>1</v>
      </c>
      <c r="J375" s="52" t="s">
        <v>361</v>
      </c>
      <c r="K375" s="52" t="s">
        <v>914</v>
      </c>
      <c r="L375" s="52" t="s">
        <v>939</v>
      </c>
      <c r="M375" s="52" t="s">
        <v>924</v>
      </c>
      <c r="N375" s="51" t="s">
        <v>915</v>
      </c>
      <c r="O375" s="53" t="n">
        <v>9.45</v>
      </c>
      <c r="P375" s="62"/>
    </row>
    <row r="376" customFormat="false" ht="12.75" hidden="false" customHeight="true" outlineLevel="0" collapsed="false">
      <c r="A376" s="74" t="s">
        <v>286</v>
      </c>
      <c r="B376" s="74" t="s">
        <v>908</v>
      </c>
      <c r="C376" s="74" t="s">
        <v>914</v>
      </c>
      <c r="D376" s="50" t="s">
        <v>909</v>
      </c>
      <c r="E376" s="47" t="s">
        <v>1544</v>
      </c>
      <c r="F376" s="47" t="s">
        <v>942</v>
      </c>
      <c r="G376" s="47" t="s">
        <v>1546</v>
      </c>
      <c r="H376" s="49" t="s">
        <v>1470</v>
      </c>
      <c r="I376" s="49" t="n">
        <v>1</v>
      </c>
      <c r="J376" s="52" t="s">
        <v>361</v>
      </c>
      <c r="K376" s="52" t="s">
        <v>914</v>
      </c>
      <c r="L376" s="52" t="s">
        <v>939</v>
      </c>
      <c r="M376" s="52" t="s">
        <v>924</v>
      </c>
      <c r="N376" s="51" t="s">
        <v>915</v>
      </c>
      <c r="O376" s="53" t="n">
        <v>24</v>
      </c>
      <c r="P376" s="62"/>
    </row>
    <row r="377" customFormat="false" ht="12.75" hidden="false" customHeight="true" outlineLevel="0" collapsed="false">
      <c r="A377" s="74" t="s">
        <v>286</v>
      </c>
      <c r="B377" s="74" t="s">
        <v>908</v>
      </c>
      <c r="C377" s="74" t="s">
        <v>914</v>
      </c>
      <c r="D377" s="50" t="s">
        <v>909</v>
      </c>
      <c r="E377" s="47" t="s">
        <v>1547</v>
      </c>
      <c r="F377" s="47" t="s">
        <v>983</v>
      </c>
      <c r="G377" s="47" t="s">
        <v>1548</v>
      </c>
      <c r="H377" s="49" t="s">
        <v>1470</v>
      </c>
      <c r="I377" s="49" t="n">
        <v>1</v>
      </c>
      <c r="J377" s="52" t="s">
        <v>361</v>
      </c>
      <c r="K377" s="52" t="s">
        <v>938</v>
      </c>
      <c r="L377" s="52" t="s">
        <v>939</v>
      </c>
      <c r="M377" s="52" t="s">
        <v>924</v>
      </c>
      <c r="N377" s="51" t="s">
        <v>915</v>
      </c>
      <c r="O377" s="53" t="n">
        <v>138.5</v>
      </c>
      <c r="P377" s="62"/>
    </row>
    <row r="378" customFormat="false" ht="12.75" hidden="false" customHeight="true" outlineLevel="0" collapsed="false">
      <c r="A378" s="74" t="s">
        <v>286</v>
      </c>
      <c r="B378" s="74" t="s">
        <v>908</v>
      </c>
      <c r="C378" s="74" t="s">
        <v>914</v>
      </c>
      <c r="D378" s="50" t="s">
        <v>909</v>
      </c>
      <c r="E378" s="47" t="s">
        <v>1549</v>
      </c>
      <c r="F378" s="47" t="s">
        <v>983</v>
      </c>
      <c r="G378" s="47" t="s">
        <v>1550</v>
      </c>
      <c r="H378" s="49" t="s">
        <v>1470</v>
      </c>
      <c r="I378" s="49" t="n">
        <v>1</v>
      </c>
      <c r="J378" s="52" t="s">
        <v>361</v>
      </c>
      <c r="K378" s="52" t="s">
        <v>938</v>
      </c>
      <c r="L378" s="52" t="s">
        <v>939</v>
      </c>
      <c r="M378" s="52" t="s">
        <v>924</v>
      </c>
      <c r="N378" s="51" t="s">
        <v>915</v>
      </c>
      <c r="O378" s="53" t="n">
        <v>1200</v>
      </c>
      <c r="P378" s="62"/>
    </row>
    <row r="379" customFormat="false" ht="12.75" hidden="false" customHeight="true" outlineLevel="0" collapsed="false">
      <c r="A379" s="74" t="s">
        <v>286</v>
      </c>
      <c r="B379" s="74" t="s">
        <v>908</v>
      </c>
      <c r="C379" s="74" t="s">
        <v>914</v>
      </c>
      <c r="D379" s="50" t="s">
        <v>909</v>
      </c>
      <c r="E379" s="47" t="s">
        <v>1551</v>
      </c>
      <c r="F379" s="47" t="s">
        <v>1552</v>
      </c>
      <c r="G379" s="46" t="s">
        <v>1553</v>
      </c>
      <c r="H379" s="49" t="s">
        <v>1470</v>
      </c>
      <c r="I379" s="49" t="n">
        <v>1</v>
      </c>
      <c r="J379" s="52" t="s">
        <v>361</v>
      </c>
      <c r="K379" s="52" t="s">
        <v>914</v>
      </c>
      <c r="L379" s="52" t="s">
        <v>939</v>
      </c>
      <c r="M379" s="52" t="s">
        <v>924</v>
      </c>
      <c r="N379" s="51" t="s">
        <v>915</v>
      </c>
      <c r="O379" s="53" t="n">
        <v>129.6</v>
      </c>
      <c r="P379" s="62"/>
    </row>
    <row r="380" customFormat="false" ht="12.75" hidden="false" customHeight="true" outlineLevel="0" collapsed="false">
      <c r="A380" s="74" t="s">
        <v>286</v>
      </c>
      <c r="B380" s="74" t="s">
        <v>908</v>
      </c>
      <c r="C380" s="74" t="s">
        <v>914</v>
      </c>
      <c r="D380" s="50" t="s">
        <v>909</v>
      </c>
      <c r="E380" s="47" t="s">
        <v>1554</v>
      </c>
      <c r="F380" s="47" t="s">
        <v>1025</v>
      </c>
      <c r="G380" s="47" t="s">
        <v>1555</v>
      </c>
      <c r="H380" s="49" t="s">
        <v>1470</v>
      </c>
      <c r="I380" s="49" t="n">
        <v>1</v>
      </c>
      <c r="J380" s="52" t="s">
        <v>361</v>
      </c>
      <c r="K380" s="52" t="s">
        <v>914</v>
      </c>
      <c r="L380" s="52" t="s">
        <v>939</v>
      </c>
      <c r="M380" s="52" t="s">
        <v>924</v>
      </c>
      <c r="N380" s="51" t="s">
        <v>915</v>
      </c>
      <c r="O380" s="53" t="n">
        <v>32.5</v>
      </c>
      <c r="P380" s="62"/>
    </row>
    <row r="381" customFormat="false" ht="12.75" hidden="false" customHeight="true" outlineLevel="0" collapsed="false">
      <c r="A381" s="74" t="s">
        <v>286</v>
      </c>
      <c r="B381" s="74" t="s">
        <v>908</v>
      </c>
      <c r="C381" s="74" t="s">
        <v>914</v>
      </c>
      <c r="D381" s="50" t="s">
        <v>909</v>
      </c>
      <c r="E381" s="47" t="s">
        <v>1556</v>
      </c>
      <c r="F381" s="47" t="s">
        <v>1025</v>
      </c>
      <c r="G381" s="47" t="s">
        <v>1557</v>
      </c>
      <c r="H381" s="49" t="s">
        <v>1470</v>
      </c>
      <c r="I381" s="49" t="n">
        <v>1</v>
      </c>
      <c r="J381" s="52" t="s">
        <v>361</v>
      </c>
      <c r="K381" s="52" t="s">
        <v>938</v>
      </c>
      <c r="L381" s="52" t="s">
        <v>939</v>
      </c>
      <c r="M381" s="52" t="s">
        <v>924</v>
      </c>
      <c r="N381" s="51" t="s">
        <v>915</v>
      </c>
      <c r="O381" s="53" t="n">
        <v>48</v>
      </c>
      <c r="P381" s="62"/>
    </row>
    <row r="382" customFormat="false" ht="12.75" hidden="false" customHeight="true" outlineLevel="0" collapsed="false">
      <c r="A382" s="74" t="s">
        <v>286</v>
      </c>
      <c r="B382" s="74" t="s">
        <v>908</v>
      </c>
      <c r="C382" s="74" t="s">
        <v>914</v>
      </c>
      <c r="D382" s="50" t="s">
        <v>909</v>
      </c>
      <c r="E382" s="47" t="s">
        <v>1558</v>
      </c>
      <c r="F382" s="47" t="s">
        <v>983</v>
      </c>
      <c r="G382" s="47" t="s">
        <v>1559</v>
      </c>
      <c r="H382" s="49" t="s">
        <v>1470</v>
      </c>
      <c r="I382" s="49" t="n">
        <v>1</v>
      </c>
      <c r="J382" s="52" t="s">
        <v>361</v>
      </c>
      <c r="K382" s="52" t="s">
        <v>938</v>
      </c>
      <c r="L382" s="52" t="s">
        <v>939</v>
      </c>
      <c r="M382" s="52" t="s">
        <v>924</v>
      </c>
      <c r="N382" s="51" t="s">
        <v>915</v>
      </c>
      <c r="O382" s="53" t="n">
        <v>20</v>
      </c>
      <c r="P382" s="62"/>
    </row>
    <row r="383" customFormat="false" ht="12.75" hidden="false" customHeight="true" outlineLevel="0" collapsed="false">
      <c r="A383" s="74" t="s">
        <v>286</v>
      </c>
      <c r="B383" s="74" t="s">
        <v>908</v>
      </c>
      <c r="C383" s="74" t="s">
        <v>914</v>
      </c>
      <c r="D383" s="50" t="s">
        <v>909</v>
      </c>
      <c r="E383" s="47" t="s">
        <v>1560</v>
      </c>
      <c r="F383" s="47" t="s">
        <v>922</v>
      </c>
      <c r="G383" s="47" t="s">
        <v>1561</v>
      </c>
      <c r="H383" s="49" t="s">
        <v>1470</v>
      </c>
      <c r="I383" s="49" t="n">
        <v>1</v>
      </c>
      <c r="J383" s="52" t="s">
        <v>361</v>
      </c>
      <c r="K383" s="52" t="s">
        <v>924</v>
      </c>
      <c r="L383" s="52" t="s">
        <v>939</v>
      </c>
      <c r="M383" s="52" t="s">
        <v>924</v>
      </c>
      <c r="N383" s="51" t="s">
        <v>915</v>
      </c>
      <c r="O383" s="53" t="n">
        <v>81</v>
      </c>
      <c r="P383" s="62"/>
    </row>
    <row r="384" customFormat="false" ht="12.75" hidden="false" customHeight="true" outlineLevel="0" collapsed="false">
      <c r="A384" s="74" t="s">
        <v>286</v>
      </c>
      <c r="B384" s="74" t="s">
        <v>908</v>
      </c>
      <c r="C384" s="74" t="s">
        <v>914</v>
      </c>
      <c r="D384" s="50" t="s">
        <v>909</v>
      </c>
      <c r="E384" s="47" t="s">
        <v>1562</v>
      </c>
      <c r="F384" s="47" t="s">
        <v>983</v>
      </c>
      <c r="G384" s="47" t="s">
        <v>1563</v>
      </c>
      <c r="H384" s="49" t="s">
        <v>1470</v>
      </c>
      <c r="I384" s="49" t="n">
        <v>1</v>
      </c>
      <c r="J384" s="52" t="s">
        <v>361</v>
      </c>
      <c r="K384" s="52" t="s">
        <v>938</v>
      </c>
      <c r="L384" s="52" t="s">
        <v>939</v>
      </c>
      <c r="M384" s="52" t="s">
        <v>924</v>
      </c>
      <c r="N384" s="51" t="s">
        <v>915</v>
      </c>
      <c r="O384" s="53" t="n">
        <v>7</v>
      </c>
      <c r="P384" s="62"/>
    </row>
    <row r="385" customFormat="false" ht="12.75" hidden="false" customHeight="true" outlineLevel="0" collapsed="false">
      <c r="A385" s="74" t="s">
        <v>286</v>
      </c>
      <c r="B385" s="74" t="s">
        <v>908</v>
      </c>
      <c r="C385" s="74" t="s">
        <v>914</v>
      </c>
      <c r="D385" s="50" t="s">
        <v>909</v>
      </c>
      <c r="E385" s="47" t="s">
        <v>1564</v>
      </c>
      <c r="F385" s="47" t="s">
        <v>922</v>
      </c>
      <c r="G385" s="47" t="s">
        <v>1565</v>
      </c>
      <c r="H385" s="49" t="s">
        <v>1470</v>
      </c>
      <c r="I385" s="49" t="n">
        <v>1</v>
      </c>
      <c r="J385" s="52" t="s">
        <v>361</v>
      </c>
      <c r="K385" s="52" t="s">
        <v>924</v>
      </c>
      <c r="L385" s="52" t="s">
        <v>939</v>
      </c>
      <c r="M385" s="52" t="s">
        <v>924</v>
      </c>
      <c r="N385" s="51" t="s">
        <v>915</v>
      </c>
      <c r="O385" s="53" t="n">
        <v>18</v>
      </c>
      <c r="P385" s="62"/>
    </row>
    <row r="386" customFormat="false" ht="12.75" hidden="false" customHeight="true" outlineLevel="0" collapsed="false">
      <c r="A386" s="74" t="s">
        <v>286</v>
      </c>
      <c r="B386" s="74" t="s">
        <v>908</v>
      </c>
      <c r="C386" s="74" t="s">
        <v>914</v>
      </c>
      <c r="D386" s="50" t="s">
        <v>909</v>
      </c>
      <c r="E386" s="47" t="s">
        <v>1566</v>
      </c>
      <c r="F386" s="47" t="s">
        <v>922</v>
      </c>
      <c r="G386" s="47" t="s">
        <v>1567</v>
      </c>
      <c r="H386" s="49" t="s">
        <v>1470</v>
      </c>
      <c r="I386" s="49" t="n">
        <v>1</v>
      </c>
      <c r="J386" s="52" t="s">
        <v>361</v>
      </c>
      <c r="K386" s="52" t="s">
        <v>914</v>
      </c>
      <c r="L386" s="52" t="s">
        <v>939</v>
      </c>
      <c r="M386" s="52" t="s">
        <v>924</v>
      </c>
      <c r="N386" s="51" t="s">
        <v>915</v>
      </c>
      <c r="O386" s="53" t="n">
        <v>39</v>
      </c>
      <c r="P386" s="62"/>
    </row>
    <row r="387" customFormat="false" ht="12.75" hidden="false" customHeight="true" outlineLevel="0" collapsed="false">
      <c r="A387" s="74" t="s">
        <v>286</v>
      </c>
      <c r="B387" s="74" t="s">
        <v>908</v>
      </c>
      <c r="C387" s="74" t="s">
        <v>914</v>
      </c>
      <c r="D387" s="50" t="s">
        <v>909</v>
      </c>
      <c r="E387" s="47" t="s">
        <v>1568</v>
      </c>
      <c r="F387" s="47" t="s">
        <v>983</v>
      </c>
      <c r="G387" s="47" t="s">
        <v>1569</v>
      </c>
      <c r="H387" s="49" t="s">
        <v>1470</v>
      </c>
      <c r="I387" s="49" t="n">
        <v>1</v>
      </c>
      <c r="J387" s="52" t="s">
        <v>361</v>
      </c>
      <c r="K387" s="52" t="s">
        <v>938</v>
      </c>
      <c r="L387" s="52" t="s">
        <v>939</v>
      </c>
      <c r="M387" s="52" t="s">
        <v>924</v>
      </c>
      <c r="N387" s="51" t="s">
        <v>915</v>
      </c>
      <c r="O387" s="53" t="n">
        <v>14.3</v>
      </c>
      <c r="P387" s="62"/>
    </row>
    <row r="388" customFormat="false" ht="12.75" hidden="false" customHeight="true" outlineLevel="0" collapsed="false">
      <c r="A388" s="74" t="s">
        <v>286</v>
      </c>
      <c r="B388" s="74" t="s">
        <v>908</v>
      </c>
      <c r="C388" s="74" t="s">
        <v>914</v>
      </c>
      <c r="D388" s="50" t="s">
        <v>909</v>
      </c>
      <c r="E388" s="47" t="s">
        <v>1570</v>
      </c>
      <c r="F388" s="47" t="s">
        <v>983</v>
      </c>
      <c r="G388" s="47" t="s">
        <v>1571</v>
      </c>
      <c r="H388" s="49" t="s">
        <v>1470</v>
      </c>
      <c r="I388" s="49" t="n">
        <v>1</v>
      </c>
      <c r="J388" s="52" t="s">
        <v>361</v>
      </c>
      <c r="K388" s="52" t="s">
        <v>914</v>
      </c>
      <c r="L388" s="52" t="s">
        <v>939</v>
      </c>
      <c r="M388" s="52" t="s">
        <v>924</v>
      </c>
      <c r="N388" s="51" t="s">
        <v>915</v>
      </c>
      <c r="O388" s="53" t="n">
        <v>8.25</v>
      </c>
      <c r="P388" s="62"/>
    </row>
    <row r="389" customFormat="false" ht="12.75" hidden="false" customHeight="true" outlineLevel="0" collapsed="false">
      <c r="A389" s="74" t="s">
        <v>286</v>
      </c>
      <c r="B389" s="74" t="s">
        <v>908</v>
      </c>
      <c r="C389" s="74" t="s">
        <v>914</v>
      </c>
      <c r="D389" s="50" t="s">
        <v>909</v>
      </c>
      <c r="E389" s="47" t="s">
        <v>1572</v>
      </c>
      <c r="F389" s="47" t="s">
        <v>1025</v>
      </c>
      <c r="G389" s="47" t="s">
        <v>1573</v>
      </c>
      <c r="H389" s="49" t="s">
        <v>1470</v>
      </c>
      <c r="I389" s="49" t="n">
        <v>1</v>
      </c>
      <c r="J389" s="52" t="s">
        <v>361</v>
      </c>
      <c r="K389" s="52" t="s">
        <v>912</v>
      </c>
      <c r="L389" s="52" t="s">
        <v>939</v>
      </c>
      <c r="M389" s="52" t="s">
        <v>924</v>
      </c>
      <c r="N389" s="51" t="s">
        <v>915</v>
      </c>
      <c r="O389" s="53" t="n">
        <v>4.7</v>
      </c>
      <c r="P389" s="62"/>
    </row>
    <row r="390" customFormat="false" ht="12.75" hidden="false" customHeight="true" outlineLevel="0" collapsed="false">
      <c r="A390" s="74" t="s">
        <v>286</v>
      </c>
      <c r="B390" s="74" t="s">
        <v>908</v>
      </c>
      <c r="C390" s="74" t="s">
        <v>914</v>
      </c>
      <c r="D390" s="50" t="s">
        <v>909</v>
      </c>
      <c r="E390" s="47" t="s">
        <v>1572</v>
      </c>
      <c r="F390" s="47" t="s">
        <v>1025</v>
      </c>
      <c r="G390" s="47" t="s">
        <v>1574</v>
      </c>
      <c r="H390" s="49" t="s">
        <v>1470</v>
      </c>
      <c r="I390" s="49" t="n">
        <v>1</v>
      </c>
      <c r="J390" s="52" t="s">
        <v>361</v>
      </c>
      <c r="K390" s="52" t="s">
        <v>912</v>
      </c>
      <c r="L390" s="52" t="s">
        <v>939</v>
      </c>
      <c r="M390" s="52" t="s">
        <v>924</v>
      </c>
      <c r="N390" s="51" t="s">
        <v>915</v>
      </c>
      <c r="O390" s="53" t="n">
        <v>1.2</v>
      </c>
      <c r="P390" s="62"/>
    </row>
    <row r="391" customFormat="false" ht="12.75" hidden="false" customHeight="true" outlineLevel="0" collapsed="false">
      <c r="A391" s="74" t="s">
        <v>286</v>
      </c>
      <c r="B391" s="74" t="s">
        <v>908</v>
      </c>
      <c r="C391" s="74" t="s">
        <v>914</v>
      </c>
      <c r="D391" s="50" t="s">
        <v>909</v>
      </c>
      <c r="E391" s="47" t="s">
        <v>1572</v>
      </c>
      <c r="F391" s="47" t="s">
        <v>1025</v>
      </c>
      <c r="G391" s="47" t="s">
        <v>1575</v>
      </c>
      <c r="H391" s="49" t="s">
        <v>1470</v>
      </c>
      <c r="I391" s="49" t="n">
        <v>1</v>
      </c>
      <c r="J391" s="52" t="s">
        <v>361</v>
      </c>
      <c r="K391" s="52" t="s">
        <v>912</v>
      </c>
      <c r="L391" s="52" t="s">
        <v>939</v>
      </c>
      <c r="M391" s="52" t="s">
        <v>924</v>
      </c>
      <c r="N391" s="51" t="s">
        <v>915</v>
      </c>
      <c r="O391" s="53" t="n">
        <v>10</v>
      </c>
      <c r="P391" s="62"/>
    </row>
    <row r="392" customFormat="false" ht="12.75" hidden="false" customHeight="true" outlineLevel="0" collapsed="false">
      <c r="A392" s="74" t="s">
        <v>286</v>
      </c>
      <c r="B392" s="74" t="s">
        <v>908</v>
      </c>
      <c r="C392" s="74" t="s">
        <v>914</v>
      </c>
      <c r="D392" s="50" t="s">
        <v>909</v>
      </c>
      <c r="E392" s="47" t="s">
        <v>1572</v>
      </c>
      <c r="F392" s="47" t="s">
        <v>1025</v>
      </c>
      <c r="G392" s="47" t="s">
        <v>1576</v>
      </c>
      <c r="H392" s="49" t="s">
        <v>1470</v>
      </c>
      <c r="I392" s="49" t="n">
        <v>1</v>
      </c>
      <c r="J392" s="52" t="s">
        <v>361</v>
      </c>
      <c r="K392" s="52" t="s">
        <v>912</v>
      </c>
      <c r="L392" s="52" t="s">
        <v>939</v>
      </c>
      <c r="M392" s="52" t="s">
        <v>924</v>
      </c>
      <c r="N392" s="51" t="s">
        <v>915</v>
      </c>
      <c r="O392" s="53" t="n">
        <v>6.5</v>
      </c>
      <c r="P392" s="62"/>
    </row>
    <row r="393" customFormat="false" ht="12.75" hidden="false" customHeight="true" outlineLevel="0" collapsed="false">
      <c r="A393" s="74" t="s">
        <v>286</v>
      </c>
      <c r="B393" s="74" t="s">
        <v>908</v>
      </c>
      <c r="C393" s="74" t="s">
        <v>914</v>
      </c>
      <c r="D393" s="50" t="s">
        <v>909</v>
      </c>
      <c r="E393" s="47" t="s">
        <v>1577</v>
      </c>
      <c r="F393" s="47" t="s">
        <v>1025</v>
      </c>
      <c r="G393" s="47" t="s">
        <v>1578</v>
      </c>
      <c r="H393" s="49" t="s">
        <v>1470</v>
      </c>
      <c r="I393" s="49" t="n">
        <v>1</v>
      </c>
      <c r="J393" s="52" t="s">
        <v>361</v>
      </c>
      <c r="K393" s="52" t="s">
        <v>982</v>
      </c>
      <c r="L393" s="52" t="s">
        <v>939</v>
      </c>
      <c r="M393" s="52" t="s">
        <v>924</v>
      </c>
      <c r="N393" s="51" t="s">
        <v>915</v>
      </c>
      <c r="O393" s="53" t="n">
        <v>36</v>
      </c>
      <c r="P393" s="62"/>
    </row>
    <row r="394" customFormat="false" ht="12.75" hidden="false" customHeight="true" outlineLevel="0" collapsed="false">
      <c r="A394" s="74" t="s">
        <v>286</v>
      </c>
      <c r="B394" s="74" t="s">
        <v>908</v>
      </c>
      <c r="C394" s="74" t="s">
        <v>914</v>
      </c>
      <c r="D394" s="50" t="s">
        <v>909</v>
      </c>
      <c r="E394" s="47" t="s">
        <v>1579</v>
      </c>
      <c r="F394" s="47" t="s">
        <v>983</v>
      </c>
      <c r="G394" s="47" t="s">
        <v>1580</v>
      </c>
      <c r="H394" s="49" t="s">
        <v>1470</v>
      </c>
      <c r="I394" s="49" t="n">
        <v>1</v>
      </c>
      <c r="J394" s="52" t="s">
        <v>361</v>
      </c>
      <c r="K394" s="52" t="s">
        <v>938</v>
      </c>
      <c r="L394" s="52" t="s">
        <v>939</v>
      </c>
      <c r="M394" s="52" t="s">
        <v>924</v>
      </c>
      <c r="N394" s="51" t="s">
        <v>915</v>
      </c>
      <c r="O394" s="53" t="n">
        <v>8.5</v>
      </c>
      <c r="P394" s="62"/>
    </row>
    <row r="395" customFormat="false" ht="12.75" hidden="false" customHeight="true" outlineLevel="0" collapsed="false">
      <c r="A395" s="74" t="s">
        <v>286</v>
      </c>
      <c r="B395" s="74" t="s">
        <v>908</v>
      </c>
      <c r="C395" s="74" t="s">
        <v>914</v>
      </c>
      <c r="D395" s="50" t="s">
        <v>231</v>
      </c>
      <c r="E395" s="47" t="s">
        <v>232</v>
      </c>
      <c r="F395" s="46"/>
      <c r="G395" s="46"/>
      <c r="H395" s="49"/>
      <c r="I395" s="49" t="n">
        <v>20034</v>
      </c>
      <c r="J395" s="52"/>
      <c r="K395" s="52"/>
      <c r="L395" s="52"/>
      <c r="M395" s="52"/>
      <c r="N395" s="51"/>
      <c r="O395" s="53" t="n">
        <v>4547.43</v>
      </c>
      <c r="P395" s="62"/>
    </row>
    <row r="396" customFormat="false" ht="12.75" hidden="false" customHeight="true" outlineLevel="0" collapsed="false">
      <c r="A396" s="74" t="s">
        <v>286</v>
      </c>
      <c r="B396" s="74" t="s">
        <v>908</v>
      </c>
      <c r="C396" s="74" t="s">
        <v>914</v>
      </c>
      <c r="D396" s="50" t="s">
        <v>909</v>
      </c>
      <c r="E396" s="47" t="s">
        <v>1581</v>
      </c>
      <c r="F396" s="47" t="s">
        <v>1013</v>
      </c>
      <c r="G396" s="47" t="s">
        <v>1582</v>
      </c>
      <c r="H396" s="50" t="s">
        <v>1583</v>
      </c>
      <c r="I396" s="49" t="n">
        <v>1</v>
      </c>
      <c r="J396" s="52" t="s">
        <v>361</v>
      </c>
      <c r="K396" s="52" t="s">
        <v>1584</v>
      </c>
      <c r="L396" s="52" t="s">
        <v>939</v>
      </c>
      <c r="M396" s="52" t="s">
        <v>924</v>
      </c>
      <c r="N396" s="51" t="s">
        <v>915</v>
      </c>
      <c r="O396" s="53" t="n">
        <v>8</v>
      </c>
      <c r="P396" s="62"/>
    </row>
    <row r="397" customFormat="false" ht="12.75" hidden="false" customHeight="true" outlineLevel="0" collapsed="false">
      <c r="A397" s="74" t="s">
        <v>286</v>
      </c>
      <c r="B397" s="74" t="s">
        <v>908</v>
      </c>
      <c r="C397" s="74" t="s">
        <v>914</v>
      </c>
      <c r="D397" s="50" t="s">
        <v>909</v>
      </c>
      <c r="E397" s="47" t="s">
        <v>1585</v>
      </c>
      <c r="F397" s="47" t="s">
        <v>1063</v>
      </c>
      <c r="G397" s="47" t="s">
        <v>1586</v>
      </c>
      <c r="H397" s="50" t="s">
        <v>1586</v>
      </c>
      <c r="I397" s="49" t="n">
        <v>2</v>
      </c>
      <c r="J397" s="52" t="s">
        <v>361</v>
      </c>
      <c r="K397" s="52" t="s">
        <v>1367</v>
      </c>
      <c r="L397" s="52" t="s">
        <v>939</v>
      </c>
      <c r="M397" s="52" t="s">
        <v>924</v>
      </c>
      <c r="N397" s="51" t="s">
        <v>915</v>
      </c>
      <c r="O397" s="53" t="n">
        <v>30</v>
      </c>
      <c r="P397" s="62"/>
    </row>
    <row r="398" customFormat="false" ht="12.75" hidden="false" customHeight="true" outlineLevel="0" collapsed="false">
      <c r="A398" s="74" t="s">
        <v>286</v>
      </c>
      <c r="B398" s="74" t="s">
        <v>908</v>
      </c>
      <c r="C398" s="74" t="s">
        <v>914</v>
      </c>
      <c r="D398" s="50" t="s">
        <v>909</v>
      </c>
      <c r="E398" s="47" t="s">
        <v>1585</v>
      </c>
      <c r="F398" s="47" t="s">
        <v>1013</v>
      </c>
      <c r="G398" s="47" t="s">
        <v>1587</v>
      </c>
      <c r="H398" s="50" t="s">
        <v>1588</v>
      </c>
      <c r="I398" s="49" t="n">
        <v>20</v>
      </c>
      <c r="J398" s="52" t="s">
        <v>361</v>
      </c>
      <c r="K398" s="52" t="s">
        <v>938</v>
      </c>
      <c r="L398" s="52" t="s">
        <v>939</v>
      </c>
      <c r="M398" s="52" t="s">
        <v>924</v>
      </c>
      <c r="N398" s="51" t="s">
        <v>915</v>
      </c>
      <c r="O398" s="53" t="n">
        <v>4405.13</v>
      </c>
      <c r="P398" s="62"/>
    </row>
    <row r="399" customFormat="false" ht="12.75" hidden="false" customHeight="true" outlineLevel="0" collapsed="false">
      <c r="A399" s="74" t="s">
        <v>286</v>
      </c>
      <c r="B399" s="74" t="s">
        <v>908</v>
      </c>
      <c r="C399" s="74" t="s">
        <v>914</v>
      </c>
      <c r="D399" s="50" t="s">
        <v>909</v>
      </c>
      <c r="E399" s="47" t="s">
        <v>1589</v>
      </c>
      <c r="F399" s="47" t="s">
        <v>1013</v>
      </c>
      <c r="G399" s="47" t="s">
        <v>1590</v>
      </c>
      <c r="H399" s="50" t="s">
        <v>1591</v>
      </c>
      <c r="I399" s="49" t="n">
        <v>6</v>
      </c>
      <c r="J399" s="52" t="s">
        <v>361</v>
      </c>
      <c r="K399" s="52" t="s">
        <v>1584</v>
      </c>
      <c r="L399" s="52" t="s">
        <v>939</v>
      </c>
      <c r="M399" s="52" t="s">
        <v>924</v>
      </c>
      <c r="N399" s="51" t="s">
        <v>915</v>
      </c>
      <c r="O399" s="53" t="n">
        <v>37.8</v>
      </c>
      <c r="P399" s="62"/>
    </row>
    <row r="400" customFormat="false" ht="12.75" hidden="false" customHeight="true" outlineLevel="0" collapsed="false">
      <c r="A400" s="74" t="s">
        <v>286</v>
      </c>
      <c r="B400" s="74" t="s">
        <v>908</v>
      </c>
      <c r="C400" s="74" t="s">
        <v>914</v>
      </c>
      <c r="D400" s="50" t="s">
        <v>909</v>
      </c>
      <c r="E400" s="47" t="s">
        <v>1592</v>
      </c>
      <c r="F400" s="47" t="s">
        <v>1013</v>
      </c>
      <c r="G400" s="47" t="s">
        <v>1593</v>
      </c>
      <c r="H400" s="50" t="s">
        <v>1594</v>
      </c>
      <c r="I400" s="49" t="n">
        <v>2</v>
      </c>
      <c r="J400" s="52" t="s">
        <v>361</v>
      </c>
      <c r="K400" s="52" t="s">
        <v>1584</v>
      </c>
      <c r="L400" s="52" t="s">
        <v>939</v>
      </c>
      <c r="M400" s="52" t="s">
        <v>924</v>
      </c>
      <c r="N400" s="51" t="s">
        <v>915</v>
      </c>
      <c r="O400" s="53" t="n">
        <v>3.5</v>
      </c>
      <c r="P400" s="62"/>
    </row>
    <row r="401" customFormat="false" ht="12.75" hidden="false" customHeight="true" outlineLevel="0" collapsed="false">
      <c r="A401" s="74" t="s">
        <v>286</v>
      </c>
      <c r="B401" s="74" t="s">
        <v>908</v>
      </c>
      <c r="C401" s="74" t="s">
        <v>914</v>
      </c>
      <c r="D401" s="50" t="s">
        <v>909</v>
      </c>
      <c r="E401" s="47" t="s">
        <v>1592</v>
      </c>
      <c r="F401" s="47" t="s">
        <v>1112</v>
      </c>
      <c r="G401" s="47" t="s">
        <v>1595</v>
      </c>
      <c r="H401" s="50" t="s">
        <v>1594</v>
      </c>
      <c r="I401" s="49" t="n">
        <v>3</v>
      </c>
      <c r="J401" s="52" t="s">
        <v>450</v>
      </c>
      <c r="K401" s="52" t="s">
        <v>1371</v>
      </c>
      <c r="L401" s="52" t="s">
        <v>934</v>
      </c>
      <c r="M401" s="52" t="s">
        <v>908</v>
      </c>
      <c r="N401" s="51" t="s">
        <v>915</v>
      </c>
      <c r="O401" s="53" t="n">
        <v>58</v>
      </c>
      <c r="P401" s="62"/>
    </row>
    <row r="402" customFormat="false" ht="12.75" hidden="false" customHeight="true" outlineLevel="0" collapsed="false">
      <c r="A402" s="74" t="s">
        <v>286</v>
      </c>
      <c r="B402" s="74" t="s">
        <v>908</v>
      </c>
      <c r="C402" s="74" t="s">
        <v>914</v>
      </c>
      <c r="D402" s="50" t="s">
        <v>909</v>
      </c>
      <c r="E402" s="47" t="s">
        <v>1596</v>
      </c>
      <c r="F402" s="47" t="s">
        <v>1597</v>
      </c>
      <c r="G402" s="47" t="s">
        <v>1598</v>
      </c>
      <c r="H402" s="50" t="s">
        <v>1599</v>
      </c>
      <c r="I402" s="49" t="n">
        <v>20000</v>
      </c>
      <c r="J402" s="52" t="s">
        <v>361</v>
      </c>
      <c r="K402" s="52" t="s">
        <v>924</v>
      </c>
      <c r="L402" s="52" t="s">
        <v>939</v>
      </c>
      <c r="M402" s="52" t="s">
        <v>924</v>
      </c>
      <c r="N402" s="51" t="s">
        <v>915</v>
      </c>
      <c r="O402" s="53" t="n">
        <v>5</v>
      </c>
      <c r="P402" s="62"/>
    </row>
    <row r="403" customFormat="false" ht="12.75" hidden="false" customHeight="true" outlineLevel="0" collapsed="false">
      <c r="A403" s="74" t="s">
        <v>286</v>
      </c>
      <c r="B403" s="74" t="s">
        <v>908</v>
      </c>
      <c r="C403" s="74" t="s">
        <v>914</v>
      </c>
      <c r="D403" s="50" t="s">
        <v>233</v>
      </c>
      <c r="E403" s="47" t="s">
        <v>234</v>
      </c>
      <c r="F403" s="46"/>
      <c r="G403" s="46"/>
      <c r="H403" s="49"/>
      <c r="I403" s="49" t="n">
        <v>2100018</v>
      </c>
      <c r="J403" s="52"/>
      <c r="K403" s="52"/>
      <c r="L403" s="52"/>
      <c r="M403" s="52"/>
      <c r="N403" s="51"/>
      <c r="O403" s="53" t="n">
        <v>216.72</v>
      </c>
      <c r="P403" s="62"/>
    </row>
    <row r="404" customFormat="false" ht="12.75" hidden="false" customHeight="true" outlineLevel="0" collapsed="false">
      <c r="A404" s="74" t="s">
        <v>286</v>
      </c>
      <c r="B404" s="74" t="s">
        <v>908</v>
      </c>
      <c r="C404" s="74" t="s">
        <v>914</v>
      </c>
      <c r="D404" s="50" t="s">
        <v>909</v>
      </c>
      <c r="E404" s="47" t="s">
        <v>1600</v>
      </c>
      <c r="F404" s="47" t="s">
        <v>1078</v>
      </c>
      <c r="G404" s="47" t="s">
        <v>1601</v>
      </c>
      <c r="H404" s="50" t="s">
        <v>1602</v>
      </c>
      <c r="I404" s="49" t="n">
        <v>2100000</v>
      </c>
      <c r="J404" s="52" t="s">
        <v>361</v>
      </c>
      <c r="K404" s="52" t="s">
        <v>924</v>
      </c>
      <c r="L404" s="52" t="s">
        <v>939</v>
      </c>
      <c r="M404" s="52" t="s">
        <v>924</v>
      </c>
      <c r="N404" s="51" t="s">
        <v>915</v>
      </c>
      <c r="O404" s="53" t="n">
        <v>73</v>
      </c>
      <c r="P404" s="62"/>
    </row>
    <row r="405" customFormat="false" ht="12.75" hidden="false" customHeight="true" outlineLevel="0" collapsed="false">
      <c r="A405" s="74" t="s">
        <v>286</v>
      </c>
      <c r="B405" s="74" t="s">
        <v>908</v>
      </c>
      <c r="C405" s="74" t="s">
        <v>914</v>
      </c>
      <c r="D405" s="50" t="s">
        <v>909</v>
      </c>
      <c r="E405" s="47" t="s">
        <v>1603</v>
      </c>
      <c r="F405" s="47" t="s">
        <v>1604</v>
      </c>
      <c r="G405" s="47" t="s">
        <v>1605</v>
      </c>
      <c r="H405" s="50" t="s">
        <v>1602</v>
      </c>
      <c r="I405" s="49" t="n">
        <v>1</v>
      </c>
      <c r="J405" s="52" t="s">
        <v>361</v>
      </c>
      <c r="K405" s="52" t="s">
        <v>938</v>
      </c>
      <c r="L405" s="52" t="s">
        <v>939</v>
      </c>
      <c r="M405" s="52" t="s">
        <v>924</v>
      </c>
      <c r="N405" s="51" t="s">
        <v>915</v>
      </c>
      <c r="O405" s="53" t="n">
        <v>35</v>
      </c>
      <c r="P405" s="62"/>
    </row>
    <row r="406" customFormat="false" ht="12.75" hidden="false" customHeight="true" outlineLevel="0" collapsed="false">
      <c r="A406" s="74" t="s">
        <v>286</v>
      </c>
      <c r="B406" s="74" t="s">
        <v>908</v>
      </c>
      <c r="C406" s="74" t="s">
        <v>914</v>
      </c>
      <c r="D406" s="50" t="s">
        <v>909</v>
      </c>
      <c r="E406" s="47" t="s">
        <v>1606</v>
      </c>
      <c r="F406" s="47" t="s">
        <v>1325</v>
      </c>
      <c r="G406" s="47" t="s">
        <v>881</v>
      </c>
      <c r="H406" s="50" t="s">
        <v>1607</v>
      </c>
      <c r="I406" s="49" t="n">
        <v>1</v>
      </c>
      <c r="J406" s="52" t="s">
        <v>361</v>
      </c>
      <c r="K406" s="52" t="s">
        <v>914</v>
      </c>
      <c r="L406" s="52" t="s">
        <v>939</v>
      </c>
      <c r="M406" s="52" t="s">
        <v>924</v>
      </c>
      <c r="N406" s="51" t="s">
        <v>915</v>
      </c>
      <c r="O406" s="53" t="n">
        <v>30</v>
      </c>
      <c r="P406" s="62"/>
    </row>
    <row r="407" customFormat="false" ht="12.75" hidden="false" customHeight="true" outlineLevel="0" collapsed="false">
      <c r="A407" s="74" t="s">
        <v>286</v>
      </c>
      <c r="B407" s="74" t="s">
        <v>908</v>
      </c>
      <c r="C407" s="74" t="s">
        <v>914</v>
      </c>
      <c r="D407" s="50" t="s">
        <v>909</v>
      </c>
      <c r="E407" s="47" t="s">
        <v>1608</v>
      </c>
      <c r="F407" s="47" t="s">
        <v>1609</v>
      </c>
      <c r="G407" s="47" t="s">
        <v>1610</v>
      </c>
      <c r="H407" s="50" t="s">
        <v>1607</v>
      </c>
      <c r="I407" s="49" t="n">
        <v>1</v>
      </c>
      <c r="J407" s="52" t="s">
        <v>361</v>
      </c>
      <c r="K407" s="52" t="s">
        <v>914</v>
      </c>
      <c r="L407" s="52" t="s">
        <v>939</v>
      </c>
      <c r="M407" s="52" t="s">
        <v>924</v>
      </c>
      <c r="N407" s="51" t="s">
        <v>915</v>
      </c>
      <c r="O407" s="53" t="n">
        <v>20</v>
      </c>
      <c r="P407" s="62"/>
    </row>
    <row r="408" customFormat="false" ht="12.75" hidden="false" customHeight="true" outlineLevel="0" collapsed="false">
      <c r="A408" s="74" t="s">
        <v>286</v>
      </c>
      <c r="B408" s="74" t="s">
        <v>908</v>
      </c>
      <c r="C408" s="74" t="s">
        <v>914</v>
      </c>
      <c r="D408" s="50" t="s">
        <v>909</v>
      </c>
      <c r="E408" s="47" t="s">
        <v>1611</v>
      </c>
      <c r="F408" s="47" t="s">
        <v>1612</v>
      </c>
      <c r="G408" s="47" t="s">
        <v>1613</v>
      </c>
      <c r="H408" s="50" t="s">
        <v>1614</v>
      </c>
      <c r="I408" s="49" t="n">
        <v>1</v>
      </c>
      <c r="J408" s="52" t="s">
        <v>361</v>
      </c>
      <c r="K408" s="52" t="s">
        <v>938</v>
      </c>
      <c r="L408" s="52" t="s">
        <v>939</v>
      </c>
      <c r="M408" s="52" t="s">
        <v>924</v>
      </c>
      <c r="N408" s="51" t="s">
        <v>915</v>
      </c>
      <c r="O408" s="53" t="n">
        <v>30</v>
      </c>
      <c r="P408" s="62"/>
    </row>
    <row r="409" customFormat="false" ht="12.75" hidden="false" customHeight="true" outlineLevel="0" collapsed="false">
      <c r="A409" s="74" t="s">
        <v>286</v>
      </c>
      <c r="B409" s="74" t="s">
        <v>908</v>
      </c>
      <c r="C409" s="74" t="s">
        <v>914</v>
      </c>
      <c r="D409" s="50" t="s">
        <v>909</v>
      </c>
      <c r="E409" s="47" t="s">
        <v>1615</v>
      </c>
      <c r="F409" s="47" t="s">
        <v>1616</v>
      </c>
      <c r="G409" s="47" t="s">
        <v>1617</v>
      </c>
      <c r="H409" s="50" t="s">
        <v>1618</v>
      </c>
      <c r="I409" s="49" t="n">
        <v>1</v>
      </c>
      <c r="J409" s="52" t="s">
        <v>450</v>
      </c>
      <c r="K409" s="52" t="s">
        <v>924</v>
      </c>
      <c r="L409" s="52" t="s">
        <v>934</v>
      </c>
      <c r="M409" s="52" t="s">
        <v>908</v>
      </c>
      <c r="N409" s="51" t="s">
        <v>915</v>
      </c>
      <c r="O409" s="53" t="n">
        <v>0.98</v>
      </c>
      <c r="P409" s="62"/>
    </row>
    <row r="410" customFormat="false" ht="12.75" hidden="false" customHeight="true" outlineLevel="0" collapsed="false">
      <c r="A410" s="74" t="s">
        <v>286</v>
      </c>
      <c r="B410" s="74" t="s">
        <v>908</v>
      </c>
      <c r="C410" s="74" t="s">
        <v>914</v>
      </c>
      <c r="D410" s="50" t="s">
        <v>909</v>
      </c>
      <c r="E410" s="47" t="s">
        <v>1615</v>
      </c>
      <c r="F410" s="47" t="s">
        <v>1616</v>
      </c>
      <c r="G410" s="47" t="s">
        <v>1617</v>
      </c>
      <c r="H410" s="50" t="s">
        <v>1619</v>
      </c>
      <c r="I410" s="49" t="n">
        <v>1</v>
      </c>
      <c r="J410" s="52" t="s">
        <v>450</v>
      </c>
      <c r="K410" s="52" t="s">
        <v>924</v>
      </c>
      <c r="L410" s="52" t="s">
        <v>934</v>
      </c>
      <c r="M410" s="52" t="s">
        <v>908</v>
      </c>
      <c r="N410" s="51" t="s">
        <v>915</v>
      </c>
      <c r="O410" s="53" t="n">
        <v>1.49</v>
      </c>
      <c r="P410" s="62"/>
    </row>
    <row r="411" customFormat="false" ht="12.75" hidden="false" customHeight="true" outlineLevel="0" collapsed="false">
      <c r="A411" s="74" t="s">
        <v>286</v>
      </c>
      <c r="B411" s="74" t="s">
        <v>908</v>
      </c>
      <c r="C411" s="74" t="s">
        <v>914</v>
      </c>
      <c r="D411" s="50" t="s">
        <v>909</v>
      </c>
      <c r="E411" s="47" t="s">
        <v>1615</v>
      </c>
      <c r="F411" s="47" t="s">
        <v>1620</v>
      </c>
      <c r="G411" s="47" t="s">
        <v>1617</v>
      </c>
      <c r="H411" s="50" t="s">
        <v>1621</v>
      </c>
      <c r="I411" s="49" t="n">
        <v>8</v>
      </c>
      <c r="J411" s="52" t="s">
        <v>450</v>
      </c>
      <c r="K411" s="52" t="s">
        <v>924</v>
      </c>
      <c r="L411" s="52" t="s">
        <v>934</v>
      </c>
      <c r="M411" s="52" t="s">
        <v>908</v>
      </c>
      <c r="N411" s="51" t="s">
        <v>915</v>
      </c>
      <c r="O411" s="53" t="n">
        <v>4</v>
      </c>
      <c r="P411" s="62"/>
    </row>
    <row r="412" customFormat="false" ht="12.75" hidden="false" customHeight="true" outlineLevel="0" collapsed="false">
      <c r="A412" s="74" t="s">
        <v>286</v>
      </c>
      <c r="B412" s="74" t="s">
        <v>908</v>
      </c>
      <c r="C412" s="74" t="s">
        <v>914</v>
      </c>
      <c r="D412" s="50" t="s">
        <v>909</v>
      </c>
      <c r="E412" s="47" t="s">
        <v>1615</v>
      </c>
      <c r="F412" s="47" t="s">
        <v>1622</v>
      </c>
      <c r="G412" s="47" t="s">
        <v>1617</v>
      </c>
      <c r="H412" s="50" t="s">
        <v>1623</v>
      </c>
      <c r="I412" s="49" t="n">
        <v>1</v>
      </c>
      <c r="J412" s="52" t="s">
        <v>450</v>
      </c>
      <c r="K412" s="52" t="s">
        <v>924</v>
      </c>
      <c r="L412" s="52" t="s">
        <v>934</v>
      </c>
      <c r="M412" s="52" t="s">
        <v>908</v>
      </c>
      <c r="N412" s="51" t="s">
        <v>915</v>
      </c>
      <c r="O412" s="53" t="n">
        <v>0.25</v>
      </c>
      <c r="P412" s="62"/>
    </row>
    <row r="413" customFormat="false" ht="12.75" hidden="false" customHeight="true" outlineLevel="0" collapsed="false">
      <c r="A413" s="74" t="s">
        <v>286</v>
      </c>
      <c r="B413" s="74" t="s">
        <v>908</v>
      </c>
      <c r="C413" s="74" t="s">
        <v>914</v>
      </c>
      <c r="D413" s="50" t="s">
        <v>909</v>
      </c>
      <c r="E413" s="47" t="s">
        <v>1615</v>
      </c>
      <c r="F413" s="47" t="s">
        <v>1624</v>
      </c>
      <c r="G413" s="47" t="s">
        <v>1625</v>
      </c>
      <c r="H413" s="50" t="s">
        <v>1626</v>
      </c>
      <c r="I413" s="49" t="n">
        <v>1</v>
      </c>
      <c r="J413" s="52" t="s">
        <v>450</v>
      </c>
      <c r="K413" s="52" t="s">
        <v>1627</v>
      </c>
      <c r="L413" s="52" t="s">
        <v>934</v>
      </c>
      <c r="M413" s="52" t="s">
        <v>908</v>
      </c>
      <c r="N413" s="51" t="s">
        <v>915</v>
      </c>
      <c r="O413" s="53" t="n">
        <v>20</v>
      </c>
      <c r="P413" s="62"/>
    </row>
    <row r="414" customFormat="false" ht="12.75" hidden="false" customHeight="true" outlineLevel="0" collapsed="false">
      <c r="A414" s="74" t="s">
        <v>286</v>
      </c>
      <c r="B414" s="74" t="s">
        <v>908</v>
      </c>
      <c r="C414" s="74" t="s">
        <v>914</v>
      </c>
      <c r="D414" s="50" t="s">
        <v>909</v>
      </c>
      <c r="E414" s="47" t="s">
        <v>1615</v>
      </c>
      <c r="F414" s="47" t="s">
        <v>1628</v>
      </c>
      <c r="G414" s="47" t="s">
        <v>1617</v>
      </c>
      <c r="H414" s="50" t="s">
        <v>1629</v>
      </c>
      <c r="I414" s="49" t="n">
        <v>2</v>
      </c>
      <c r="J414" s="52" t="s">
        <v>450</v>
      </c>
      <c r="K414" s="52" t="s">
        <v>924</v>
      </c>
      <c r="L414" s="52" t="s">
        <v>934</v>
      </c>
      <c r="M414" s="52" t="s">
        <v>908</v>
      </c>
      <c r="N414" s="51" t="s">
        <v>915</v>
      </c>
      <c r="O414" s="53" t="n">
        <v>2</v>
      </c>
      <c r="P414" s="62"/>
    </row>
    <row r="415" customFormat="false" ht="12.75" hidden="false" customHeight="true" outlineLevel="0" collapsed="false">
      <c r="A415" s="74" t="s">
        <v>286</v>
      </c>
      <c r="B415" s="74" t="s">
        <v>908</v>
      </c>
      <c r="C415" s="74" t="s">
        <v>914</v>
      </c>
      <c r="D415" s="50" t="s">
        <v>237</v>
      </c>
      <c r="E415" s="47" t="s">
        <v>238</v>
      </c>
      <c r="F415" s="46"/>
      <c r="G415" s="46"/>
      <c r="H415" s="49"/>
      <c r="I415" s="49" t="n">
        <v>3</v>
      </c>
      <c r="J415" s="52"/>
      <c r="K415" s="52"/>
      <c r="L415" s="52"/>
      <c r="M415" s="52"/>
      <c r="N415" s="51"/>
      <c r="O415" s="53" t="n">
        <v>181.88</v>
      </c>
      <c r="P415" s="62"/>
    </row>
    <row r="416" customFormat="false" ht="12.75" hidden="false" customHeight="true" outlineLevel="0" collapsed="false">
      <c r="A416" s="74" t="s">
        <v>286</v>
      </c>
      <c r="B416" s="74" t="s">
        <v>908</v>
      </c>
      <c r="C416" s="74" t="s">
        <v>914</v>
      </c>
      <c r="D416" s="50" t="s">
        <v>909</v>
      </c>
      <c r="E416" s="47" t="s">
        <v>1630</v>
      </c>
      <c r="F416" s="47" t="s">
        <v>1631</v>
      </c>
      <c r="G416" s="47" t="s">
        <v>1632</v>
      </c>
      <c r="H416" s="50" t="s">
        <v>1632</v>
      </c>
      <c r="I416" s="49" t="n">
        <v>1</v>
      </c>
      <c r="J416" s="52" t="s">
        <v>361</v>
      </c>
      <c r="K416" s="52" t="s">
        <v>1584</v>
      </c>
      <c r="L416" s="52" t="s">
        <v>939</v>
      </c>
      <c r="M416" s="52" t="s">
        <v>924</v>
      </c>
      <c r="N416" s="51" t="s">
        <v>915</v>
      </c>
      <c r="O416" s="53" t="n">
        <v>14.88</v>
      </c>
      <c r="P416" s="62"/>
    </row>
    <row r="417" customFormat="false" ht="12.75" hidden="false" customHeight="true" outlineLevel="0" collapsed="false">
      <c r="A417" s="74" t="s">
        <v>286</v>
      </c>
      <c r="B417" s="74" t="s">
        <v>908</v>
      </c>
      <c r="C417" s="74" t="s">
        <v>914</v>
      </c>
      <c r="D417" s="50" t="s">
        <v>909</v>
      </c>
      <c r="E417" s="47" t="s">
        <v>1633</v>
      </c>
      <c r="F417" s="47" t="s">
        <v>1045</v>
      </c>
      <c r="G417" s="47" t="s">
        <v>1634</v>
      </c>
      <c r="H417" s="50" t="s">
        <v>1635</v>
      </c>
      <c r="I417" s="49" t="n">
        <v>1</v>
      </c>
      <c r="J417" s="52" t="s">
        <v>361</v>
      </c>
      <c r="K417" s="52" t="s">
        <v>938</v>
      </c>
      <c r="L417" s="52" t="s">
        <v>939</v>
      </c>
      <c r="M417" s="52" t="s">
        <v>924</v>
      </c>
      <c r="N417" s="51" t="s">
        <v>915</v>
      </c>
      <c r="O417" s="53" t="n">
        <v>137</v>
      </c>
      <c r="P417" s="62"/>
    </row>
    <row r="418" customFormat="false" ht="12.75" hidden="false" customHeight="true" outlineLevel="0" collapsed="false">
      <c r="A418" s="74" t="s">
        <v>286</v>
      </c>
      <c r="B418" s="74" t="s">
        <v>908</v>
      </c>
      <c r="C418" s="74" t="s">
        <v>914</v>
      </c>
      <c r="D418" s="50" t="s">
        <v>909</v>
      </c>
      <c r="E418" s="47" t="s">
        <v>1636</v>
      </c>
      <c r="F418" s="47" t="s">
        <v>1013</v>
      </c>
      <c r="G418" s="47" t="s">
        <v>1637</v>
      </c>
      <c r="H418" s="50" t="s">
        <v>1638</v>
      </c>
      <c r="I418" s="49" t="n">
        <v>1</v>
      </c>
      <c r="J418" s="52" t="s">
        <v>361</v>
      </c>
      <c r="K418" s="52" t="s">
        <v>938</v>
      </c>
      <c r="L418" s="52" t="s">
        <v>939</v>
      </c>
      <c r="M418" s="52" t="s">
        <v>924</v>
      </c>
      <c r="N418" s="51" t="s">
        <v>915</v>
      </c>
      <c r="O418" s="53" t="n">
        <v>30</v>
      </c>
      <c r="P418" s="62"/>
    </row>
    <row r="419" customFormat="false" ht="12.75" hidden="false" customHeight="true" outlineLevel="0" collapsed="false">
      <c r="A419" s="74" t="s">
        <v>286</v>
      </c>
      <c r="B419" s="74" t="s">
        <v>914</v>
      </c>
      <c r="C419" s="74" t="s">
        <v>914</v>
      </c>
      <c r="D419" s="49" t="s">
        <v>185</v>
      </c>
      <c r="E419" s="47" t="s">
        <v>186</v>
      </c>
      <c r="F419" s="46"/>
      <c r="G419" s="46"/>
      <c r="H419" s="49"/>
      <c r="I419" s="49" t="n">
        <v>37</v>
      </c>
      <c r="J419" s="52"/>
      <c r="K419" s="52"/>
      <c r="L419" s="52"/>
      <c r="M419" s="52"/>
      <c r="N419" s="51"/>
      <c r="O419" s="53" t="n">
        <v>2786.2</v>
      </c>
      <c r="P419" s="62"/>
    </row>
    <row r="420" customFormat="false" ht="12.75" hidden="false" customHeight="true" outlineLevel="0" collapsed="false">
      <c r="A420" s="74" t="s">
        <v>286</v>
      </c>
      <c r="B420" s="74" t="s">
        <v>914</v>
      </c>
      <c r="C420" s="74" t="s">
        <v>914</v>
      </c>
      <c r="D420" s="50" t="s">
        <v>225</v>
      </c>
      <c r="E420" s="47" t="s">
        <v>226</v>
      </c>
      <c r="F420" s="46"/>
      <c r="G420" s="46"/>
      <c r="H420" s="49"/>
      <c r="I420" s="49" t="n">
        <v>3</v>
      </c>
      <c r="J420" s="52"/>
      <c r="K420" s="52"/>
      <c r="L420" s="52"/>
      <c r="M420" s="52"/>
      <c r="N420" s="51"/>
      <c r="O420" s="53" t="n">
        <v>100</v>
      </c>
      <c r="P420" s="62"/>
    </row>
    <row r="421" customFormat="false" ht="12.75" hidden="false" customHeight="true" outlineLevel="0" collapsed="false">
      <c r="A421" s="74" t="s">
        <v>286</v>
      </c>
      <c r="B421" s="74" t="s">
        <v>914</v>
      </c>
      <c r="C421" s="74" t="s">
        <v>914</v>
      </c>
      <c r="D421" s="50" t="s">
        <v>909</v>
      </c>
      <c r="E421" s="47" t="s">
        <v>1639</v>
      </c>
      <c r="F421" s="47" t="s">
        <v>1640</v>
      </c>
      <c r="G421" s="47" t="s">
        <v>1641</v>
      </c>
      <c r="H421" s="50" t="s">
        <v>907</v>
      </c>
      <c r="I421" s="49" t="n">
        <v>1</v>
      </c>
      <c r="J421" s="52" t="s">
        <v>361</v>
      </c>
      <c r="K421" s="52" t="s">
        <v>1367</v>
      </c>
      <c r="L421" s="52" t="s">
        <v>939</v>
      </c>
      <c r="M421" s="52" t="s">
        <v>924</v>
      </c>
      <c r="N421" s="51" t="s">
        <v>915</v>
      </c>
      <c r="O421" s="53" t="n">
        <v>30</v>
      </c>
      <c r="P421" s="62"/>
    </row>
    <row r="422" customFormat="false" ht="12.75" hidden="false" customHeight="true" outlineLevel="0" collapsed="false">
      <c r="A422" s="74" t="s">
        <v>286</v>
      </c>
      <c r="B422" s="74" t="s">
        <v>914</v>
      </c>
      <c r="C422" s="74" t="s">
        <v>914</v>
      </c>
      <c r="D422" s="50" t="s">
        <v>909</v>
      </c>
      <c r="E422" s="47" t="s">
        <v>1642</v>
      </c>
      <c r="F422" s="47" t="s">
        <v>1640</v>
      </c>
      <c r="G422" s="47" t="s">
        <v>1643</v>
      </c>
      <c r="H422" s="50" t="s">
        <v>907</v>
      </c>
      <c r="I422" s="49" t="n">
        <v>1</v>
      </c>
      <c r="J422" s="52" t="s">
        <v>361</v>
      </c>
      <c r="K422" s="52" t="s">
        <v>1367</v>
      </c>
      <c r="L422" s="52" t="s">
        <v>939</v>
      </c>
      <c r="M422" s="52" t="s">
        <v>924</v>
      </c>
      <c r="N422" s="51" t="s">
        <v>915</v>
      </c>
      <c r="O422" s="53" t="n">
        <v>50</v>
      </c>
      <c r="P422" s="62"/>
    </row>
    <row r="423" customFormat="false" ht="12.75" hidden="false" customHeight="true" outlineLevel="0" collapsed="false">
      <c r="A423" s="74" t="s">
        <v>286</v>
      </c>
      <c r="B423" s="74" t="s">
        <v>914</v>
      </c>
      <c r="C423" s="74" t="s">
        <v>914</v>
      </c>
      <c r="D423" s="50" t="s">
        <v>909</v>
      </c>
      <c r="E423" s="47" t="s">
        <v>1644</v>
      </c>
      <c r="F423" s="47" t="s">
        <v>1045</v>
      </c>
      <c r="G423" s="47" t="s">
        <v>1645</v>
      </c>
      <c r="H423" s="50" t="s">
        <v>1645</v>
      </c>
      <c r="I423" s="49" t="n">
        <v>1</v>
      </c>
      <c r="J423" s="52" t="s">
        <v>361</v>
      </c>
      <c r="K423" s="52" t="s">
        <v>908</v>
      </c>
      <c r="L423" s="52" t="s">
        <v>939</v>
      </c>
      <c r="M423" s="52" t="s">
        <v>924</v>
      </c>
      <c r="N423" s="51" t="s">
        <v>915</v>
      </c>
      <c r="O423" s="53" t="n">
        <v>20</v>
      </c>
      <c r="P423" s="62"/>
    </row>
    <row r="424" customFormat="false" ht="12.75" hidden="false" customHeight="true" outlineLevel="0" collapsed="false">
      <c r="A424" s="74" t="s">
        <v>286</v>
      </c>
      <c r="B424" s="74" t="s">
        <v>914</v>
      </c>
      <c r="C424" s="74" t="s">
        <v>914</v>
      </c>
      <c r="D424" s="50" t="s">
        <v>235</v>
      </c>
      <c r="E424" s="47" t="s">
        <v>236</v>
      </c>
      <c r="F424" s="46"/>
      <c r="G424" s="46"/>
      <c r="H424" s="49"/>
      <c r="I424" s="49" t="n">
        <v>34</v>
      </c>
      <c r="J424" s="52"/>
      <c r="K424" s="52"/>
      <c r="L424" s="52"/>
      <c r="M424" s="52"/>
      <c r="N424" s="51"/>
      <c r="O424" s="53" t="n">
        <v>2686.2</v>
      </c>
      <c r="P424" s="62"/>
    </row>
    <row r="425" customFormat="false" ht="12.75" hidden="false" customHeight="true" outlineLevel="0" collapsed="false">
      <c r="A425" s="74" t="s">
        <v>286</v>
      </c>
      <c r="B425" s="74" t="s">
        <v>914</v>
      </c>
      <c r="C425" s="74" t="s">
        <v>914</v>
      </c>
      <c r="D425" s="50" t="s">
        <v>909</v>
      </c>
      <c r="E425" s="47" t="s">
        <v>1646</v>
      </c>
      <c r="F425" s="47" t="s">
        <v>1123</v>
      </c>
      <c r="G425" s="46" t="s">
        <v>275</v>
      </c>
      <c r="H425" s="50" t="s">
        <v>1647</v>
      </c>
      <c r="I425" s="49" t="n">
        <v>5</v>
      </c>
      <c r="J425" s="52" t="s">
        <v>361</v>
      </c>
      <c r="K425" s="52" t="s">
        <v>914</v>
      </c>
      <c r="L425" s="52" t="s">
        <v>939</v>
      </c>
      <c r="M425" s="52" t="s">
        <v>924</v>
      </c>
      <c r="N425" s="51" t="s">
        <v>915</v>
      </c>
      <c r="O425" s="53" t="n">
        <v>19.8</v>
      </c>
      <c r="P425" s="62"/>
    </row>
    <row r="426" customFormat="false" ht="12.75" hidden="false" customHeight="true" outlineLevel="0" collapsed="false">
      <c r="A426" s="74" t="s">
        <v>286</v>
      </c>
      <c r="B426" s="74" t="s">
        <v>914</v>
      </c>
      <c r="C426" s="74" t="s">
        <v>914</v>
      </c>
      <c r="D426" s="50" t="s">
        <v>909</v>
      </c>
      <c r="E426" s="47" t="s">
        <v>1648</v>
      </c>
      <c r="F426" s="47" t="s">
        <v>1329</v>
      </c>
      <c r="G426" s="47" t="s">
        <v>1238</v>
      </c>
      <c r="H426" s="50" t="s">
        <v>907</v>
      </c>
      <c r="I426" s="49" t="n">
        <v>1</v>
      </c>
      <c r="J426" s="52" t="s">
        <v>361</v>
      </c>
      <c r="K426" s="52" t="s">
        <v>914</v>
      </c>
      <c r="L426" s="52" t="s">
        <v>939</v>
      </c>
      <c r="M426" s="52" t="s">
        <v>924</v>
      </c>
      <c r="N426" s="51" t="s">
        <v>915</v>
      </c>
      <c r="O426" s="53" t="n">
        <v>30</v>
      </c>
      <c r="P426" s="62"/>
    </row>
    <row r="427" customFormat="false" ht="12.75" hidden="false" customHeight="true" outlineLevel="0" collapsed="false">
      <c r="A427" s="74" t="s">
        <v>286</v>
      </c>
      <c r="B427" s="74" t="s">
        <v>914</v>
      </c>
      <c r="C427" s="74" t="s">
        <v>914</v>
      </c>
      <c r="D427" s="50" t="s">
        <v>909</v>
      </c>
      <c r="E427" s="47" t="s">
        <v>1649</v>
      </c>
      <c r="F427" s="47" t="s">
        <v>1650</v>
      </c>
      <c r="G427" s="46" t="s">
        <v>275</v>
      </c>
      <c r="H427" s="49" t="s">
        <v>1651</v>
      </c>
      <c r="I427" s="49" t="n">
        <v>1</v>
      </c>
      <c r="J427" s="52" t="s">
        <v>361</v>
      </c>
      <c r="K427" s="52" t="s">
        <v>914</v>
      </c>
      <c r="L427" s="52" t="s">
        <v>939</v>
      </c>
      <c r="M427" s="52" t="s">
        <v>924</v>
      </c>
      <c r="N427" s="51" t="s">
        <v>915</v>
      </c>
      <c r="O427" s="53" t="n">
        <v>115</v>
      </c>
      <c r="P427" s="62"/>
    </row>
    <row r="428" customFormat="false" ht="12.75" hidden="false" customHeight="true" outlineLevel="0" collapsed="false">
      <c r="A428" s="74" t="s">
        <v>286</v>
      </c>
      <c r="B428" s="74" t="s">
        <v>914</v>
      </c>
      <c r="C428" s="74" t="s">
        <v>914</v>
      </c>
      <c r="D428" s="50" t="s">
        <v>909</v>
      </c>
      <c r="E428" s="47" t="s">
        <v>1652</v>
      </c>
      <c r="F428" s="47" t="s">
        <v>1123</v>
      </c>
      <c r="G428" s="46" t="s">
        <v>275</v>
      </c>
      <c r="H428" s="50" t="s">
        <v>1653</v>
      </c>
      <c r="I428" s="49" t="n">
        <v>1</v>
      </c>
      <c r="J428" s="52" t="s">
        <v>361</v>
      </c>
      <c r="K428" s="52" t="s">
        <v>914</v>
      </c>
      <c r="L428" s="52" t="s">
        <v>939</v>
      </c>
      <c r="M428" s="52" t="s">
        <v>924</v>
      </c>
      <c r="N428" s="51" t="s">
        <v>915</v>
      </c>
      <c r="O428" s="53" t="n">
        <v>52.2</v>
      </c>
      <c r="P428" s="62"/>
    </row>
    <row r="429" customFormat="false" ht="12.75" hidden="false" customHeight="true" outlineLevel="0" collapsed="false">
      <c r="A429" s="74" t="s">
        <v>286</v>
      </c>
      <c r="B429" s="74" t="s">
        <v>914</v>
      </c>
      <c r="C429" s="74" t="s">
        <v>914</v>
      </c>
      <c r="D429" s="50" t="s">
        <v>909</v>
      </c>
      <c r="E429" s="47" t="s">
        <v>1654</v>
      </c>
      <c r="F429" s="47" t="s">
        <v>1238</v>
      </c>
      <c r="G429" s="47" t="s">
        <v>1238</v>
      </c>
      <c r="H429" s="50" t="s">
        <v>907</v>
      </c>
      <c r="I429" s="49" t="n">
        <v>1</v>
      </c>
      <c r="J429" s="52" t="s">
        <v>361</v>
      </c>
      <c r="K429" s="52" t="s">
        <v>914</v>
      </c>
      <c r="L429" s="52" t="s">
        <v>939</v>
      </c>
      <c r="M429" s="52" t="s">
        <v>924</v>
      </c>
      <c r="N429" s="51" t="s">
        <v>915</v>
      </c>
      <c r="O429" s="53" t="n">
        <v>13</v>
      </c>
      <c r="P429" s="62"/>
    </row>
    <row r="430" customFormat="false" ht="12.75" hidden="false" customHeight="true" outlineLevel="0" collapsed="false">
      <c r="A430" s="74" t="s">
        <v>286</v>
      </c>
      <c r="B430" s="74" t="s">
        <v>914</v>
      </c>
      <c r="C430" s="74" t="s">
        <v>914</v>
      </c>
      <c r="D430" s="50" t="s">
        <v>909</v>
      </c>
      <c r="E430" s="47" t="s">
        <v>1655</v>
      </c>
      <c r="F430" s="47" t="s">
        <v>1238</v>
      </c>
      <c r="G430" s="47" t="s">
        <v>1238</v>
      </c>
      <c r="H430" s="50" t="s">
        <v>1656</v>
      </c>
      <c r="I430" s="49" t="n">
        <v>1</v>
      </c>
      <c r="J430" s="52" t="s">
        <v>361</v>
      </c>
      <c r="K430" s="52" t="s">
        <v>914</v>
      </c>
      <c r="L430" s="52" t="s">
        <v>939</v>
      </c>
      <c r="M430" s="52" t="s">
        <v>924</v>
      </c>
      <c r="N430" s="51" t="s">
        <v>915</v>
      </c>
      <c r="O430" s="53" t="n">
        <v>5.6</v>
      </c>
      <c r="P430" s="62"/>
    </row>
    <row r="431" customFormat="false" ht="12.75" hidden="false" customHeight="true" outlineLevel="0" collapsed="false">
      <c r="A431" s="74" t="s">
        <v>286</v>
      </c>
      <c r="B431" s="74" t="s">
        <v>914</v>
      </c>
      <c r="C431" s="74" t="s">
        <v>914</v>
      </c>
      <c r="D431" s="50" t="s">
        <v>909</v>
      </c>
      <c r="E431" s="47" t="s">
        <v>1657</v>
      </c>
      <c r="F431" s="47" t="s">
        <v>1658</v>
      </c>
      <c r="G431" s="46" t="s">
        <v>275</v>
      </c>
      <c r="H431" s="49" t="s">
        <v>1659</v>
      </c>
      <c r="I431" s="49" t="n">
        <v>1</v>
      </c>
      <c r="J431" s="52" t="s">
        <v>361</v>
      </c>
      <c r="K431" s="52" t="s">
        <v>914</v>
      </c>
      <c r="L431" s="52" t="s">
        <v>939</v>
      </c>
      <c r="M431" s="52" t="s">
        <v>924</v>
      </c>
      <c r="N431" s="51" t="s">
        <v>915</v>
      </c>
      <c r="O431" s="53" t="n">
        <v>172.5</v>
      </c>
      <c r="P431" s="62"/>
    </row>
    <row r="432" customFormat="false" ht="12.75" hidden="false" customHeight="true" outlineLevel="0" collapsed="false">
      <c r="A432" s="74" t="s">
        <v>286</v>
      </c>
      <c r="B432" s="74" t="s">
        <v>914</v>
      </c>
      <c r="C432" s="74" t="s">
        <v>914</v>
      </c>
      <c r="D432" s="50" t="s">
        <v>909</v>
      </c>
      <c r="E432" s="47" t="s">
        <v>1660</v>
      </c>
      <c r="F432" s="47" t="s">
        <v>1661</v>
      </c>
      <c r="G432" s="46" t="s">
        <v>275</v>
      </c>
      <c r="H432" s="49" t="s">
        <v>1662</v>
      </c>
      <c r="I432" s="49" t="n">
        <v>1</v>
      </c>
      <c r="J432" s="52" t="s">
        <v>361</v>
      </c>
      <c r="K432" s="52" t="s">
        <v>914</v>
      </c>
      <c r="L432" s="52" t="s">
        <v>939</v>
      </c>
      <c r="M432" s="52" t="s">
        <v>924</v>
      </c>
      <c r="N432" s="51" t="s">
        <v>915</v>
      </c>
      <c r="O432" s="53" t="n">
        <v>1250</v>
      </c>
      <c r="P432" s="62"/>
    </row>
    <row r="433" customFormat="false" ht="12.75" hidden="false" customHeight="true" outlineLevel="0" collapsed="false">
      <c r="A433" s="74" t="s">
        <v>286</v>
      </c>
      <c r="B433" s="74" t="s">
        <v>914</v>
      </c>
      <c r="C433" s="74" t="s">
        <v>914</v>
      </c>
      <c r="D433" s="50" t="s">
        <v>909</v>
      </c>
      <c r="E433" s="47" t="s">
        <v>1663</v>
      </c>
      <c r="F433" s="47" t="s">
        <v>1664</v>
      </c>
      <c r="G433" s="46" t="s">
        <v>275</v>
      </c>
      <c r="H433" s="49" t="s">
        <v>1665</v>
      </c>
      <c r="I433" s="49" t="n">
        <v>1</v>
      </c>
      <c r="J433" s="52" t="s">
        <v>361</v>
      </c>
      <c r="K433" s="52" t="s">
        <v>914</v>
      </c>
      <c r="L433" s="52" t="s">
        <v>939</v>
      </c>
      <c r="M433" s="52" t="s">
        <v>924</v>
      </c>
      <c r="N433" s="51" t="s">
        <v>915</v>
      </c>
      <c r="O433" s="53" t="n">
        <v>130</v>
      </c>
      <c r="P433" s="62"/>
    </row>
    <row r="434" customFormat="false" ht="12.75" hidden="false" customHeight="true" outlineLevel="0" collapsed="false">
      <c r="A434" s="74" t="s">
        <v>286</v>
      </c>
      <c r="B434" s="74" t="s">
        <v>914</v>
      </c>
      <c r="C434" s="74" t="s">
        <v>914</v>
      </c>
      <c r="D434" s="50" t="s">
        <v>909</v>
      </c>
      <c r="E434" s="47" t="s">
        <v>1663</v>
      </c>
      <c r="F434" s="47" t="s">
        <v>1664</v>
      </c>
      <c r="G434" s="46" t="s">
        <v>275</v>
      </c>
      <c r="H434" s="49" t="s">
        <v>1666</v>
      </c>
      <c r="I434" s="49" t="n">
        <v>1</v>
      </c>
      <c r="J434" s="52" t="s">
        <v>361</v>
      </c>
      <c r="K434" s="52" t="s">
        <v>914</v>
      </c>
      <c r="L434" s="52" t="s">
        <v>939</v>
      </c>
      <c r="M434" s="52" t="s">
        <v>924</v>
      </c>
      <c r="N434" s="51" t="s">
        <v>915</v>
      </c>
      <c r="O434" s="53" t="n">
        <v>50</v>
      </c>
      <c r="P434" s="62"/>
    </row>
    <row r="435" customFormat="false" ht="12.75" hidden="false" customHeight="true" outlineLevel="0" collapsed="false">
      <c r="A435" s="74" t="s">
        <v>286</v>
      </c>
      <c r="B435" s="74" t="s">
        <v>914</v>
      </c>
      <c r="C435" s="74" t="s">
        <v>914</v>
      </c>
      <c r="D435" s="50" t="s">
        <v>909</v>
      </c>
      <c r="E435" s="47" t="s">
        <v>1667</v>
      </c>
      <c r="F435" s="47" t="s">
        <v>1668</v>
      </c>
      <c r="G435" s="46" t="s">
        <v>275</v>
      </c>
      <c r="H435" s="50" t="s">
        <v>1669</v>
      </c>
      <c r="I435" s="49" t="n">
        <v>1</v>
      </c>
      <c r="J435" s="52" t="s">
        <v>361</v>
      </c>
      <c r="K435" s="52" t="s">
        <v>914</v>
      </c>
      <c r="L435" s="52" t="s">
        <v>939</v>
      </c>
      <c r="M435" s="52" t="s">
        <v>924</v>
      </c>
      <c r="N435" s="51" t="s">
        <v>915</v>
      </c>
      <c r="O435" s="53" t="n">
        <v>170</v>
      </c>
      <c r="P435" s="62"/>
    </row>
    <row r="436" customFormat="false" ht="12.75" hidden="false" customHeight="true" outlineLevel="0" collapsed="false">
      <c r="A436" s="74" t="s">
        <v>286</v>
      </c>
      <c r="B436" s="74" t="s">
        <v>914</v>
      </c>
      <c r="C436" s="74" t="s">
        <v>914</v>
      </c>
      <c r="D436" s="50" t="s">
        <v>909</v>
      </c>
      <c r="E436" s="47" t="s">
        <v>1670</v>
      </c>
      <c r="F436" s="47" t="s">
        <v>1671</v>
      </c>
      <c r="G436" s="46" t="s">
        <v>275</v>
      </c>
      <c r="H436" s="49" t="s">
        <v>1672</v>
      </c>
      <c r="I436" s="49" t="n">
        <v>1</v>
      </c>
      <c r="J436" s="52" t="s">
        <v>361</v>
      </c>
      <c r="K436" s="52" t="s">
        <v>914</v>
      </c>
      <c r="L436" s="52" t="s">
        <v>939</v>
      </c>
      <c r="M436" s="52" t="s">
        <v>924</v>
      </c>
      <c r="N436" s="51" t="s">
        <v>915</v>
      </c>
      <c r="O436" s="53" t="n">
        <v>15</v>
      </c>
      <c r="P436" s="62"/>
    </row>
    <row r="437" customFormat="false" ht="12.75" hidden="false" customHeight="true" outlineLevel="0" collapsed="false">
      <c r="A437" s="74" t="s">
        <v>286</v>
      </c>
      <c r="B437" s="74" t="s">
        <v>914</v>
      </c>
      <c r="C437" s="74" t="s">
        <v>914</v>
      </c>
      <c r="D437" s="50" t="s">
        <v>909</v>
      </c>
      <c r="E437" s="47" t="s">
        <v>1670</v>
      </c>
      <c r="F437" s="47" t="s">
        <v>1673</v>
      </c>
      <c r="G437" s="46" t="s">
        <v>275</v>
      </c>
      <c r="H437" s="49" t="s">
        <v>1674</v>
      </c>
      <c r="I437" s="49" t="n">
        <v>1</v>
      </c>
      <c r="J437" s="52" t="s">
        <v>361</v>
      </c>
      <c r="K437" s="52" t="s">
        <v>914</v>
      </c>
      <c r="L437" s="52" t="s">
        <v>939</v>
      </c>
      <c r="M437" s="52" t="s">
        <v>924</v>
      </c>
      <c r="N437" s="51" t="s">
        <v>915</v>
      </c>
      <c r="O437" s="53" t="n">
        <v>25</v>
      </c>
      <c r="P437" s="62"/>
    </row>
    <row r="438" customFormat="false" ht="12.75" hidden="false" customHeight="true" outlineLevel="0" collapsed="false">
      <c r="A438" s="74" t="s">
        <v>286</v>
      </c>
      <c r="B438" s="74" t="s">
        <v>914</v>
      </c>
      <c r="C438" s="74" t="s">
        <v>914</v>
      </c>
      <c r="D438" s="50" t="s">
        <v>909</v>
      </c>
      <c r="E438" s="47" t="s">
        <v>1670</v>
      </c>
      <c r="F438" s="47" t="s">
        <v>1675</v>
      </c>
      <c r="G438" s="46" t="s">
        <v>275</v>
      </c>
      <c r="H438" s="49" t="s">
        <v>1676</v>
      </c>
      <c r="I438" s="49" t="n">
        <v>1</v>
      </c>
      <c r="J438" s="52" t="s">
        <v>361</v>
      </c>
      <c r="K438" s="52" t="s">
        <v>914</v>
      </c>
      <c r="L438" s="52" t="s">
        <v>939</v>
      </c>
      <c r="M438" s="52" t="s">
        <v>924</v>
      </c>
      <c r="N438" s="51" t="s">
        <v>915</v>
      </c>
      <c r="O438" s="53" t="n">
        <v>75</v>
      </c>
      <c r="P438" s="62"/>
    </row>
    <row r="439" customFormat="false" ht="12.75" hidden="false" customHeight="true" outlineLevel="0" collapsed="false">
      <c r="A439" s="74" t="s">
        <v>286</v>
      </c>
      <c r="B439" s="74" t="s">
        <v>914</v>
      </c>
      <c r="C439" s="74" t="s">
        <v>914</v>
      </c>
      <c r="D439" s="50" t="s">
        <v>909</v>
      </c>
      <c r="E439" s="47" t="s">
        <v>1677</v>
      </c>
      <c r="F439" s="47" t="s">
        <v>1668</v>
      </c>
      <c r="G439" s="46" t="s">
        <v>275</v>
      </c>
      <c r="H439" s="49" t="s">
        <v>1678</v>
      </c>
      <c r="I439" s="49" t="n">
        <v>5</v>
      </c>
      <c r="J439" s="52" t="s">
        <v>361</v>
      </c>
      <c r="K439" s="52" t="s">
        <v>914</v>
      </c>
      <c r="L439" s="52" t="s">
        <v>939</v>
      </c>
      <c r="M439" s="52" t="s">
        <v>924</v>
      </c>
      <c r="N439" s="51" t="s">
        <v>915</v>
      </c>
      <c r="O439" s="53" t="n">
        <v>86</v>
      </c>
      <c r="P439" s="62"/>
    </row>
    <row r="440" customFormat="false" ht="12.75" hidden="false" customHeight="true" outlineLevel="0" collapsed="false">
      <c r="A440" s="74" t="s">
        <v>286</v>
      </c>
      <c r="B440" s="74" t="s">
        <v>914</v>
      </c>
      <c r="C440" s="74" t="s">
        <v>914</v>
      </c>
      <c r="D440" s="50" t="s">
        <v>909</v>
      </c>
      <c r="E440" s="47" t="s">
        <v>1679</v>
      </c>
      <c r="F440" s="47" t="s">
        <v>1680</v>
      </c>
      <c r="G440" s="46" t="s">
        <v>275</v>
      </c>
      <c r="H440" s="49" t="s">
        <v>1681</v>
      </c>
      <c r="I440" s="49" t="n">
        <v>1</v>
      </c>
      <c r="J440" s="52" t="s">
        <v>361</v>
      </c>
      <c r="K440" s="52" t="s">
        <v>914</v>
      </c>
      <c r="L440" s="52" t="s">
        <v>939</v>
      </c>
      <c r="M440" s="52" t="s">
        <v>924</v>
      </c>
      <c r="N440" s="51" t="s">
        <v>915</v>
      </c>
      <c r="O440" s="53" t="n">
        <v>8</v>
      </c>
      <c r="P440" s="62"/>
    </row>
    <row r="441" customFormat="false" ht="12.75" hidden="false" customHeight="true" outlineLevel="0" collapsed="false">
      <c r="A441" s="74" t="s">
        <v>286</v>
      </c>
      <c r="B441" s="74" t="s">
        <v>914</v>
      </c>
      <c r="C441" s="74" t="s">
        <v>914</v>
      </c>
      <c r="D441" s="50" t="s">
        <v>909</v>
      </c>
      <c r="E441" s="47" t="s">
        <v>1679</v>
      </c>
      <c r="F441" s="47" t="s">
        <v>1680</v>
      </c>
      <c r="G441" s="46" t="s">
        <v>275</v>
      </c>
      <c r="H441" s="49" t="s">
        <v>1682</v>
      </c>
      <c r="I441" s="49" t="n">
        <v>1</v>
      </c>
      <c r="J441" s="52" t="s">
        <v>361</v>
      </c>
      <c r="K441" s="52" t="s">
        <v>914</v>
      </c>
      <c r="L441" s="52" t="s">
        <v>939</v>
      </c>
      <c r="M441" s="52" t="s">
        <v>924</v>
      </c>
      <c r="N441" s="51" t="s">
        <v>915</v>
      </c>
      <c r="O441" s="53" t="n">
        <v>40</v>
      </c>
      <c r="P441" s="62"/>
    </row>
    <row r="442" customFormat="false" ht="12.75" hidden="false" customHeight="true" outlineLevel="0" collapsed="false">
      <c r="A442" s="74" t="s">
        <v>286</v>
      </c>
      <c r="B442" s="74" t="s">
        <v>914</v>
      </c>
      <c r="C442" s="74" t="s">
        <v>914</v>
      </c>
      <c r="D442" s="50" t="s">
        <v>909</v>
      </c>
      <c r="E442" s="47" t="s">
        <v>1679</v>
      </c>
      <c r="F442" s="47" t="s">
        <v>1683</v>
      </c>
      <c r="G442" s="46" t="s">
        <v>275</v>
      </c>
      <c r="H442" s="49" t="s">
        <v>1684</v>
      </c>
      <c r="I442" s="49" t="n">
        <v>1</v>
      </c>
      <c r="J442" s="52" t="s">
        <v>361</v>
      </c>
      <c r="K442" s="52" t="s">
        <v>914</v>
      </c>
      <c r="L442" s="52" t="s">
        <v>939</v>
      </c>
      <c r="M442" s="52" t="s">
        <v>924</v>
      </c>
      <c r="N442" s="51" t="s">
        <v>915</v>
      </c>
      <c r="O442" s="53" t="n">
        <v>15</v>
      </c>
      <c r="P442" s="62"/>
    </row>
    <row r="443" customFormat="false" ht="12.75" hidden="false" customHeight="true" outlineLevel="0" collapsed="false">
      <c r="A443" s="74" t="s">
        <v>286</v>
      </c>
      <c r="B443" s="74" t="s">
        <v>914</v>
      </c>
      <c r="C443" s="74" t="s">
        <v>914</v>
      </c>
      <c r="D443" s="50" t="s">
        <v>909</v>
      </c>
      <c r="E443" s="47" t="s">
        <v>1679</v>
      </c>
      <c r="F443" s="47" t="s">
        <v>1685</v>
      </c>
      <c r="G443" s="46" t="s">
        <v>275</v>
      </c>
      <c r="H443" s="49" t="s">
        <v>1686</v>
      </c>
      <c r="I443" s="49" t="n">
        <v>1</v>
      </c>
      <c r="J443" s="52" t="s">
        <v>361</v>
      </c>
      <c r="K443" s="52" t="s">
        <v>914</v>
      </c>
      <c r="L443" s="52" t="s">
        <v>939</v>
      </c>
      <c r="M443" s="52" t="s">
        <v>924</v>
      </c>
      <c r="N443" s="51" t="s">
        <v>915</v>
      </c>
      <c r="O443" s="53" t="n">
        <v>8</v>
      </c>
      <c r="P443" s="62"/>
    </row>
    <row r="444" customFormat="false" ht="12.75" hidden="false" customHeight="true" outlineLevel="0" collapsed="false">
      <c r="A444" s="74" t="s">
        <v>286</v>
      </c>
      <c r="B444" s="74" t="s">
        <v>914</v>
      </c>
      <c r="C444" s="74" t="s">
        <v>914</v>
      </c>
      <c r="D444" s="50" t="s">
        <v>909</v>
      </c>
      <c r="E444" s="47" t="s">
        <v>1687</v>
      </c>
      <c r="F444" s="47" t="s">
        <v>1013</v>
      </c>
      <c r="G444" s="47" t="s">
        <v>1688</v>
      </c>
      <c r="H444" s="50" t="s">
        <v>1689</v>
      </c>
      <c r="I444" s="49" t="n">
        <v>1</v>
      </c>
      <c r="J444" s="52" t="s">
        <v>361</v>
      </c>
      <c r="K444" s="52" t="s">
        <v>938</v>
      </c>
      <c r="L444" s="52" t="s">
        <v>939</v>
      </c>
      <c r="M444" s="52" t="s">
        <v>924</v>
      </c>
      <c r="N444" s="51" t="s">
        <v>915</v>
      </c>
      <c r="O444" s="53" t="n">
        <v>48</v>
      </c>
      <c r="P444" s="62"/>
    </row>
    <row r="445" customFormat="false" ht="12.75" hidden="false" customHeight="true" outlineLevel="0" collapsed="false">
      <c r="A445" s="74" t="s">
        <v>286</v>
      </c>
      <c r="B445" s="74" t="s">
        <v>914</v>
      </c>
      <c r="C445" s="74" t="s">
        <v>914</v>
      </c>
      <c r="D445" s="50" t="s">
        <v>909</v>
      </c>
      <c r="E445" s="47" t="s">
        <v>1690</v>
      </c>
      <c r="F445" s="47" t="s">
        <v>1691</v>
      </c>
      <c r="G445" s="46" t="s">
        <v>275</v>
      </c>
      <c r="H445" s="50" t="s">
        <v>1692</v>
      </c>
      <c r="I445" s="49" t="n">
        <v>1</v>
      </c>
      <c r="J445" s="52" t="s">
        <v>361</v>
      </c>
      <c r="K445" s="52" t="s">
        <v>914</v>
      </c>
      <c r="L445" s="52" t="s">
        <v>939</v>
      </c>
      <c r="M445" s="52" t="s">
        <v>924</v>
      </c>
      <c r="N445" s="51" t="s">
        <v>915</v>
      </c>
      <c r="O445" s="53" t="n">
        <v>4.5</v>
      </c>
      <c r="P445" s="62"/>
    </row>
    <row r="446" customFormat="false" ht="12.75" hidden="false" customHeight="true" outlineLevel="0" collapsed="false">
      <c r="A446" s="74" t="s">
        <v>286</v>
      </c>
      <c r="B446" s="74" t="s">
        <v>914</v>
      </c>
      <c r="C446" s="74" t="s">
        <v>914</v>
      </c>
      <c r="D446" s="50" t="s">
        <v>909</v>
      </c>
      <c r="E446" s="47" t="s">
        <v>1690</v>
      </c>
      <c r="F446" s="47" t="s">
        <v>1691</v>
      </c>
      <c r="G446" s="46" t="s">
        <v>275</v>
      </c>
      <c r="H446" s="50" t="s">
        <v>1693</v>
      </c>
      <c r="I446" s="49" t="n">
        <v>1</v>
      </c>
      <c r="J446" s="52" t="s">
        <v>361</v>
      </c>
      <c r="K446" s="52" t="s">
        <v>914</v>
      </c>
      <c r="L446" s="52" t="s">
        <v>939</v>
      </c>
      <c r="M446" s="52" t="s">
        <v>924</v>
      </c>
      <c r="N446" s="51" t="s">
        <v>915</v>
      </c>
      <c r="O446" s="53" t="n">
        <v>5.5</v>
      </c>
      <c r="P446" s="62"/>
    </row>
    <row r="447" customFormat="false" ht="12.75" hidden="false" customHeight="true" outlineLevel="0" collapsed="false">
      <c r="A447" s="74" t="s">
        <v>286</v>
      </c>
      <c r="B447" s="74" t="s">
        <v>914</v>
      </c>
      <c r="C447" s="74" t="s">
        <v>914</v>
      </c>
      <c r="D447" s="50" t="s">
        <v>909</v>
      </c>
      <c r="E447" s="47" t="s">
        <v>1694</v>
      </c>
      <c r="F447" s="47" t="s">
        <v>1272</v>
      </c>
      <c r="G447" s="46" t="s">
        <v>275</v>
      </c>
      <c r="H447" s="50" t="s">
        <v>1695</v>
      </c>
      <c r="I447" s="49" t="n">
        <v>1</v>
      </c>
      <c r="J447" s="52" t="s">
        <v>361</v>
      </c>
      <c r="K447" s="52" t="s">
        <v>914</v>
      </c>
      <c r="L447" s="52" t="s">
        <v>939</v>
      </c>
      <c r="M447" s="52" t="s">
        <v>924</v>
      </c>
      <c r="N447" s="51" t="s">
        <v>915</v>
      </c>
      <c r="O447" s="53" t="n">
        <v>65.9</v>
      </c>
      <c r="P447" s="62"/>
    </row>
    <row r="448" customFormat="false" ht="12.75" hidden="false" customHeight="true" outlineLevel="0" collapsed="false">
      <c r="A448" s="74" t="s">
        <v>286</v>
      </c>
      <c r="B448" s="74" t="s">
        <v>914</v>
      </c>
      <c r="C448" s="74" t="s">
        <v>914</v>
      </c>
      <c r="D448" s="50" t="s">
        <v>909</v>
      </c>
      <c r="E448" s="47" t="s">
        <v>1696</v>
      </c>
      <c r="F448" s="47" t="s">
        <v>1226</v>
      </c>
      <c r="G448" s="46" t="s">
        <v>275</v>
      </c>
      <c r="H448" s="50" t="s">
        <v>1695</v>
      </c>
      <c r="I448" s="49" t="n">
        <v>1</v>
      </c>
      <c r="J448" s="52" t="s">
        <v>361</v>
      </c>
      <c r="K448" s="52" t="s">
        <v>914</v>
      </c>
      <c r="L448" s="52" t="s">
        <v>939</v>
      </c>
      <c r="M448" s="52" t="s">
        <v>924</v>
      </c>
      <c r="N448" s="51" t="s">
        <v>915</v>
      </c>
      <c r="O448" s="53" t="n">
        <v>176</v>
      </c>
      <c r="P448" s="62"/>
    </row>
    <row r="449" customFormat="false" ht="12.75" hidden="false" customHeight="true" outlineLevel="0" collapsed="false">
      <c r="A449" s="74" t="s">
        <v>286</v>
      </c>
      <c r="B449" s="74" t="s">
        <v>914</v>
      </c>
      <c r="C449" s="74" t="s">
        <v>914</v>
      </c>
      <c r="D449" s="50" t="s">
        <v>909</v>
      </c>
      <c r="E449" s="47" t="s">
        <v>1697</v>
      </c>
      <c r="F449" s="47" t="s">
        <v>1226</v>
      </c>
      <c r="G449" s="46" t="s">
        <v>275</v>
      </c>
      <c r="H449" s="50" t="s">
        <v>1695</v>
      </c>
      <c r="I449" s="49" t="n">
        <v>1</v>
      </c>
      <c r="J449" s="52" t="s">
        <v>361</v>
      </c>
      <c r="K449" s="52" t="s">
        <v>914</v>
      </c>
      <c r="L449" s="52" t="s">
        <v>939</v>
      </c>
      <c r="M449" s="52" t="s">
        <v>924</v>
      </c>
      <c r="N449" s="51" t="s">
        <v>915</v>
      </c>
      <c r="O449" s="53" t="n">
        <v>71.2</v>
      </c>
      <c r="P449" s="62"/>
    </row>
    <row r="450" customFormat="false" ht="12.75" hidden="false" customHeight="true" outlineLevel="0" collapsed="false">
      <c r="A450" s="74" t="s">
        <v>286</v>
      </c>
      <c r="B450" s="74" t="s">
        <v>914</v>
      </c>
      <c r="C450" s="74" t="s">
        <v>914</v>
      </c>
      <c r="D450" s="50" t="s">
        <v>909</v>
      </c>
      <c r="E450" s="47" t="s">
        <v>1698</v>
      </c>
      <c r="F450" s="47" t="s">
        <v>1238</v>
      </c>
      <c r="G450" s="47" t="s">
        <v>1238</v>
      </c>
      <c r="H450" s="50" t="s">
        <v>907</v>
      </c>
      <c r="I450" s="49" t="n">
        <v>1</v>
      </c>
      <c r="J450" s="52" t="s">
        <v>361</v>
      </c>
      <c r="K450" s="52" t="s">
        <v>914</v>
      </c>
      <c r="L450" s="52" t="s">
        <v>939</v>
      </c>
      <c r="M450" s="52" t="s">
        <v>924</v>
      </c>
      <c r="N450" s="51" t="s">
        <v>915</v>
      </c>
      <c r="O450" s="53" t="n">
        <v>35</v>
      </c>
      <c r="P450" s="62"/>
    </row>
  </sheetData>
  <mergeCells count="13">
    <mergeCell ref="A2:P2"/>
    <mergeCell ref="A4:C4"/>
    <mergeCell ref="D4:D5"/>
    <mergeCell ref="E4:E5"/>
    <mergeCell ref="F4:F5"/>
    <mergeCell ref="G4:G5"/>
    <mergeCell ref="H4:H5"/>
    <mergeCell ref="I4:I5"/>
    <mergeCell ref="J4:K4"/>
    <mergeCell ref="L4:M4"/>
    <mergeCell ref="N4:N5"/>
    <mergeCell ref="O4:O5"/>
    <mergeCell ref="P4:P5"/>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34" activeCellId="0" sqref="A34:IV34"/>
    </sheetView>
  </sheetViews>
  <sheetFormatPr defaultColWidth="9.16015625" defaultRowHeight="12.75" zeroHeight="false" outlineLevelRow="0" outlineLevelCol="0"/>
  <cols>
    <col collapsed="false" customWidth="true" hidden="false" outlineLevel="0" max="1" min="1" style="0" width="14.49"/>
    <col collapsed="false" customWidth="true" hidden="false" outlineLevel="0" max="2" min="2" style="0" width="37.32"/>
    <col collapsed="false" customWidth="true" hidden="false" outlineLevel="0" max="3" min="3" style="0" width="8.82"/>
    <col collapsed="false" customWidth="true" hidden="false" outlineLevel="0" max="4" min="4" style="0" width="8.49"/>
    <col collapsed="false" customWidth="true" hidden="false" outlineLevel="0" max="6" min="5" style="0" width="11.82"/>
    <col collapsed="false" customWidth="true" hidden="false" outlineLevel="0" max="7" min="7" style="0" width="4.83"/>
    <col collapsed="false" customWidth="true" hidden="false" outlineLevel="0" max="9" min="8" style="0" width="11.82"/>
    <col collapsed="false" customWidth="true" hidden="false" outlineLevel="0" max="11" min="10" style="0" width="6.83"/>
    <col collapsed="false" customWidth="true" hidden="false" outlineLevel="0" max="12" min="12" style="0" width="5.82"/>
    <col collapsed="false" customWidth="true" hidden="false" outlineLevel="0" max="13" min="13" style="0" width="6.49"/>
    <col collapsed="false" customWidth="true" hidden="false" outlineLevel="0" max="19" min="19" style="0" width="6.83"/>
  </cols>
  <sheetData>
    <row r="1" customFormat="false" ht="30" hidden="false" customHeight="true" outlineLevel="0" collapsed="false">
      <c r="A1" s="41" t="s">
        <v>1699</v>
      </c>
    </row>
    <row r="2" customFormat="false" ht="28.5" hidden="false" customHeight="true" outlineLevel="0" collapsed="false">
      <c r="A2" s="42" t="s">
        <v>1700</v>
      </c>
      <c r="B2" s="42"/>
      <c r="C2" s="42"/>
      <c r="D2" s="42"/>
      <c r="E2" s="42"/>
      <c r="F2" s="42"/>
      <c r="G2" s="42"/>
      <c r="H2" s="42"/>
      <c r="I2" s="42"/>
      <c r="J2" s="42"/>
      <c r="K2" s="42"/>
      <c r="L2" s="42"/>
      <c r="M2" s="42"/>
      <c r="N2" s="42"/>
      <c r="O2" s="42"/>
      <c r="P2" s="42"/>
      <c r="Q2" s="42"/>
      <c r="R2" s="42"/>
      <c r="S2" s="42"/>
      <c r="T2" s="42"/>
      <c r="U2" s="42"/>
      <c r="V2" s="42"/>
      <c r="W2" s="42"/>
      <c r="X2" s="42"/>
      <c r="Y2" s="42"/>
      <c r="Z2" s="42"/>
      <c r="AA2" s="42"/>
      <c r="AB2" s="42"/>
      <c r="AC2" s="42"/>
    </row>
    <row r="3" customFormat="false" ht="22.5" hidden="false" customHeight="true" outlineLevel="0" collapsed="false">
      <c r="AC3" s="24" t="s">
        <v>47</v>
      </c>
    </row>
    <row r="4" customFormat="false" ht="17.25" hidden="false" customHeight="true" outlineLevel="0" collapsed="false">
      <c r="A4" s="43" t="s">
        <v>171</v>
      </c>
      <c r="B4" s="43" t="s">
        <v>172</v>
      </c>
      <c r="C4" s="75" t="s">
        <v>1701</v>
      </c>
      <c r="D4" s="75"/>
      <c r="E4" s="75"/>
      <c r="F4" s="75"/>
      <c r="G4" s="75"/>
      <c r="H4" s="75"/>
      <c r="I4" s="75"/>
      <c r="J4" s="75"/>
      <c r="K4" s="75"/>
      <c r="L4" s="75" t="s">
        <v>1702</v>
      </c>
      <c r="M4" s="75"/>
      <c r="N4" s="75"/>
      <c r="O4" s="75"/>
      <c r="P4" s="75"/>
      <c r="Q4" s="75"/>
      <c r="R4" s="75"/>
      <c r="S4" s="75"/>
      <c r="T4" s="75"/>
      <c r="U4" s="44" t="s">
        <v>1703</v>
      </c>
      <c r="V4" s="44"/>
      <c r="W4" s="44"/>
      <c r="X4" s="44"/>
      <c r="Y4" s="44"/>
      <c r="Z4" s="44"/>
      <c r="AA4" s="44"/>
      <c r="AB4" s="44"/>
      <c r="AC4" s="44"/>
    </row>
    <row r="5" customFormat="false" ht="17.25" hidden="false" customHeight="true" outlineLevel="0" collapsed="false">
      <c r="A5" s="43"/>
      <c r="B5" s="43"/>
      <c r="C5" s="43" t="s">
        <v>174</v>
      </c>
      <c r="D5" s="44" t="s">
        <v>1704</v>
      </c>
      <c r="E5" s="44"/>
      <c r="F5" s="44"/>
      <c r="G5" s="44"/>
      <c r="H5" s="44"/>
      <c r="I5" s="44"/>
      <c r="J5" s="44" t="s">
        <v>399</v>
      </c>
      <c r="K5" s="44" t="s">
        <v>1705</v>
      </c>
      <c r="L5" s="43" t="s">
        <v>174</v>
      </c>
      <c r="M5" s="44" t="s">
        <v>1704</v>
      </c>
      <c r="N5" s="44"/>
      <c r="O5" s="44"/>
      <c r="P5" s="44"/>
      <c r="Q5" s="44"/>
      <c r="R5" s="44"/>
      <c r="S5" s="44" t="s">
        <v>399</v>
      </c>
      <c r="T5" s="44" t="s">
        <v>1705</v>
      </c>
      <c r="U5" s="43" t="s">
        <v>174</v>
      </c>
      <c r="V5" s="44" t="s">
        <v>1704</v>
      </c>
      <c r="W5" s="44"/>
      <c r="X5" s="44"/>
      <c r="Y5" s="44"/>
      <c r="Z5" s="44"/>
      <c r="AA5" s="44"/>
      <c r="AB5" s="44" t="s">
        <v>399</v>
      </c>
      <c r="AC5" s="44" t="s">
        <v>1705</v>
      </c>
    </row>
    <row r="6" customFormat="false" ht="23.25" hidden="false" customHeight="true" outlineLevel="0" collapsed="false">
      <c r="A6" s="43"/>
      <c r="B6" s="43"/>
      <c r="C6" s="43"/>
      <c r="D6" s="44" t="s">
        <v>182</v>
      </c>
      <c r="E6" s="44" t="s">
        <v>389</v>
      </c>
      <c r="F6" s="44" t="s">
        <v>405</v>
      </c>
      <c r="G6" s="44" t="s">
        <v>1706</v>
      </c>
      <c r="H6" s="44"/>
      <c r="I6" s="44"/>
      <c r="J6" s="44"/>
      <c r="K6" s="44"/>
      <c r="L6" s="43"/>
      <c r="M6" s="44" t="s">
        <v>182</v>
      </c>
      <c r="N6" s="44" t="s">
        <v>389</v>
      </c>
      <c r="O6" s="44" t="s">
        <v>405</v>
      </c>
      <c r="P6" s="44" t="s">
        <v>1706</v>
      </c>
      <c r="Q6" s="44"/>
      <c r="R6" s="44"/>
      <c r="S6" s="44"/>
      <c r="T6" s="44"/>
      <c r="U6" s="43"/>
      <c r="V6" s="44" t="s">
        <v>182</v>
      </c>
      <c r="W6" s="44" t="s">
        <v>389</v>
      </c>
      <c r="X6" s="44" t="s">
        <v>405</v>
      </c>
      <c r="Y6" s="44" t="s">
        <v>1706</v>
      </c>
      <c r="Z6" s="44"/>
      <c r="AA6" s="44"/>
      <c r="AB6" s="44"/>
      <c r="AC6" s="44"/>
    </row>
    <row r="7" customFormat="false" ht="26.25" hidden="false" customHeight="true" outlineLevel="0" collapsed="false">
      <c r="A7" s="43"/>
      <c r="B7" s="43"/>
      <c r="C7" s="43"/>
      <c r="D7" s="44"/>
      <c r="E7" s="44"/>
      <c r="F7" s="44"/>
      <c r="G7" s="44" t="s">
        <v>182</v>
      </c>
      <c r="H7" s="44" t="s">
        <v>1707</v>
      </c>
      <c r="I7" s="44" t="s">
        <v>1708</v>
      </c>
      <c r="J7" s="44"/>
      <c r="K7" s="44"/>
      <c r="L7" s="43"/>
      <c r="M7" s="44"/>
      <c r="N7" s="44"/>
      <c r="O7" s="44"/>
      <c r="P7" s="44" t="s">
        <v>182</v>
      </c>
      <c r="Q7" s="44" t="s">
        <v>1707</v>
      </c>
      <c r="R7" s="44" t="s">
        <v>1708</v>
      </c>
      <c r="S7" s="44"/>
      <c r="T7" s="44"/>
      <c r="U7" s="43"/>
      <c r="V7" s="44"/>
      <c r="W7" s="44"/>
      <c r="X7" s="44"/>
      <c r="Y7" s="44" t="s">
        <v>182</v>
      </c>
      <c r="Z7" s="44" t="s">
        <v>1707</v>
      </c>
      <c r="AA7" s="44" t="s">
        <v>1708</v>
      </c>
      <c r="AB7" s="44"/>
      <c r="AC7" s="44"/>
    </row>
    <row r="8" customFormat="false" ht="17.25" hidden="false" customHeight="true" outlineLevel="0" collapsed="false">
      <c r="A8" s="45" t="s">
        <v>184</v>
      </c>
      <c r="B8" s="45" t="s">
        <v>184</v>
      </c>
      <c r="C8" s="45" t="s">
        <v>184</v>
      </c>
      <c r="D8" s="45" t="s">
        <v>184</v>
      </c>
      <c r="E8" s="45" t="s">
        <v>184</v>
      </c>
      <c r="F8" s="45" t="s">
        <v>184</v>
      </c>
      <c r="G8" s="45" t="s">
        <v>184</v>
      </c>
      <c r="H8" s="45" t="s">
        <v>184</v>
      </c>
      <c r="I8" s="45" t="s">
        <v>184</v>
      </c>
      <c r="J8" s="45" t="s">
        <v>184</v>
      </c>
      <c r="K8" s="45" t="s">
        <v>184</v>
      </c>
      <c r="L8" s="45" t="s">
        <v>184</v>
      </c>
      <c r="M8" s="45" t="s">
        <v>184</v>
      </c>
      <c r="N8" s="45" t="s">
        <v>184</v>
      </c>
      <c r="O8" s="45" t="s">
        <v>184</v>
      </c>
      <c r="P8" s="45" t="s">
        <v>184</v>
      </c>
      <c r="Q8" s="45" t="s">
        <v>184</v>
      </c>
      <c r="R8" s="45" t="s">
        <v>184</v>
      </c>
      <c r="S8" s="45" t="s">
        <v>184</v>
      </c>
      <c r="T8" s="45" t="s">
        <v>184</v>
      </c>
      <c r="U8" s="45" t="s">
        <v>184</v>
      </c>
      <c r="V8" s="45" t="s">
        <v>184</v>
      </c>
      <c r="W8" s="45" t="s">
        <v>184</v>
      </c>
      <c r="X8" s="45" t="s">
        <v>184</v>
      </c>
      <c r="Y8" s="45" t="s">
        <v>184</v>
      </c>
      <c r="Z8" s="45" t="s">
        <v>184</v>
      </c>
      <c r="AA8" s="45" t="s">
        <v>184</v>
      </c>
      <c r="AB8" s="45" t="s">
        <v>184</v>
      </c>
      <c r="AC8" s="45" t="s">
        <v>184</v>
      </c>
    </row>
    <row r="9" s="78" customFormat="true" ht="12.75" hidden="false" customHeight="true" outlineLevel="0" collapsed="false">
      <c r="A9" s="76"/>
      <c r="B9" s="77" t="s">
        <v>174</v>
      </c>
      <c r="C9" s="53" t="n">
        <v>1344.43</v>
      </c>
      <c r="D9" s="53" t="n">
        <v>884.62</v>
      </c>
      <c r="E9" s="53" t="n">
        <v>49.96</v>
      </c>
      <c r="F9" s="53" t="n">
        <v>74.09</v>
      </c>
      <c r="G9" s="53" t="n">
        <v>760.57</v>
      </c>
      <c r="H9" s="53" t="n">
        <v>0</v>
      </c>
      <c r="I9" s="53" t="n">
        <v>760.57</v>
      </c>
      <c r="J9" s="53" t="n">
        <v>174.52</v>
      </c>
      <c r="K9" s="53" t="n">
        <v>285.29</v>
      </c>
      <c r="L9" s="53" t="n">
        <v>1185.78</v>
      </c>
      <c r="M9" s="53" t="n">
        <v>197.56</v>
      </c>
      <c r="N9" s="53" t="n">
        <v>26</v>
      </c>
      <c r="O9" s="53" t="n">
        <v>16.99</v>
      </c>
      <c r="P9" s="53" t="n">
        <v>154.57</v>
      </c>
      <c r="Q9" s="53" t="n">
        <v>0</v>
      </c>
      <c r="R9" s="53" t="n">
        <v>154.57</v>
      </c>
      <c r="S9" s="53" t="n">
        <v>121.78</v>
      </c>
      <c r="T9" s="53" t="n">
        <v>866.44</v>
      </c>
      <c r="U9" s="53" t="n">
        <v>-161.43</v>
      </c>
      <c r="V9" s="53" t="n">
        <v>-687.06</v>
      </c>
      <c r="W9" s="53" t="n">
        <v>-23.96</v>
      </c>
      <c r="X9" s="53" t="n">
        <v>-57.1</v>
      </c>
      <c r="Y9" s="53" t="n">
        <v>-606</v>
      </c>
      <c r="Z9" s="53" t="n">
        <v>0</v>
      </c>
      <c r="AA9" s="53" t="n">
        <v>-606</v>
      </c>
      <c r="AB9" s="53" t="n">
        <v>-53.04</v>
      </c>
      <c r="AC9" s="53" t="n">
        <v>-46.56</v>
      </c>
    </row>
    <row r="10" s="78" customFormat="true" ht="12.75" hidden="false" customHeight="true" outlineLevel="0" collapsed="false">
      <c r="A10" s="76" t="s">
        <v>185</v>
      </c>
      <c r="B10" s="77" t="s">
        <v>186</v>
      </c>
      <c r="C10" s="53" t="n">
        <v>1344.43</v>
      </c>
      <c r="D10" s="53" t="n">
        <v>884.62</v>
      </c>
      <c r="E10" s="53" t="n">
        <v>49.96</v>
      </c>
      <c r="F10" s="53" t="n">
        <v>74.09</v>
      </c>
      <c r="G10" s="53" t="n">
        <v>760.57</v>
      </c>
      <c r="H10" s="53" t="n">
        <v>0</v>
      </c>
      <c r="I10" s="53" t="n">
        <v>760.57</v>
      </c>
      <c r="J10" s="53" t="n">
        <v>174.52</v>
      </c>
      <c r="K10" s="53" t="n">
        <v>285.29</v>
      </c>
      <c r="L10" s="53" t="n">
        <v>1185.78</v>
      </c>
      <c r="M10" s="53" t="n">
        <v>197.56</v>
      </c>
      <c r="N10" s="53" t="n">
        <v>26</v>
      </c>
      <c r="O10" s="53" t="n">
        <v>16.99</v>
      </c>
      <c r="P10" s="53" t="n">
        <v>154.57</v>
      </c>
      <c r="Q10" s="53" t="n">
        <v>0</v>
      </c>
      <c r="R10" s="53" t="n">
        <v>154.57</v>
      </c>
      <c r="S10" s="53" t="n">
        <v>121.78</v>
      </c>
      <c r="T10" s="53" t="n">
        <v>866.44</v>
      </c>
      <c r="U10" s="53" t="n">
        <v>-161.43</v>
      </c>
      <c r="V10" s="53" t="n">
        <v>-687.06</v>
      </c>
      <c r="W10" s="53" t="n">
        <v>-23.96</v>
      </c>
      <c r="X10" s="53" t="n">
        <v>-57.1</v>
      </c>
      <c r="Y10" s="53" t="n">
        <v>-606</v>
      </c>
      <c r="Z10" s="53" t="n">
        <v>0</v>
      </c>
      <c r="AA10" s="53" t="n">
        <v>-606</v>
      </c>
      <c r="AB10" s="53" t="n">
        <v>-53.04</v>
      </c>
      <c r="AC10" s="53" t="n">
        <v>-46.56</v>
      </c>
    </row>
    <row r="11" s="78" customFormat="true" ht="12.75" hidden="false" customHeight="true" outlineLevel="0" collapsed="false">
      <c r="A11" s="77" t="s">
        <v>187</v>
      </c>
      <c r="B11" s="77" t="s">
        <v>188</v>
      </c>
      <c r="C11" s="53" t="n">
        <v>68.86</v>
      </c>
      <c r="D11" s="53" t="n">
        <v>52.11</v>
      </c>
      <c r="E11" s="53" t="n">
        <v>26</v>
      </c>
      <c r="F11" s="53" t="n">
        <v>5.11</v>
      </c>
      <c r="G11" s="53" t="n">
        <v>21</v>
      </c>
      <c r="H11" s="53" t="n">
        <v>0</v>
      </c>
      <c r="I11" s="53" t="n">
        <v>21</v>
      </c>
      <c r="J11" s="53" t="n">
        <v>13.15</v>
      </c>
      <c r="K11" s="53" t="n">
        <v>3.6</v>
      </c>
      <c r="L11" s="53" t="n">
        <v>62.43</v>
      </c>
      <c r="M11" s="53" t="n">
        <v>52.11</v>
      </c>
      <c r="N11" s="53" t="n">
        <v>26</v>
      </c>
      <c r="O11" s="53" t="n">
        <v>5.11</v>
      </c>
      <c r="P11" s="53" t="n">
        <v>21</v>
      </c>
      <c r="Q11" s="53" t="n">
        <v>0</v>
      </c>
      <c r="R11" s="53" t="n">
        <v>21</v>
      </c>
      <c r="S11" s="53" t="n">
        <v>10.32</v>
      </c>
      <c r="T11" s="53" t="n">
        <v>0</v>
      </c>
      <c r="U11" s="53" t="n">
        <v>-6.43</v>
      </c>
      <c r="V11" s="53" t="n">
        <v>0</v>
      </c>
      <c r="W11" s="53" t="n">
        <v>0</v>
      </c>
      <c r="X11" s="53" t="n">
        <v>0</v>
      </c>
      <c r="Y11" s="53" t="n">
        <v>0</v>
      </c>
      <c r="Z11" s="53" t="n">
        <v>0</v>
      </c>
      <c r="AA11" s="53" t="n">
        <v>0</v>
      </c>
      <c r="AB11" s="53" t="n">
        <v>-2.83</v>
      </c>
      <c r="AC11" s="53" t="n">
        <v>-3.6</v>
      </c>
    </row>
    <row r="12" s="78" customFormat="true" ht="12.75" hidden="false" customHeight="true" outlineLevel="0" collapsed="false">
      <c r="A12" s="77" t="s">
        <v>189</v>
      </c>
      <c r="B12" s="77" t="s">
        <v>190</v>
      </c>
      <c r="C12" s="53" t="n">
        <v>253.08</v>
      </c>
      <c r="D12" s="53" t="n">
        <v>103</v>
      </c>
      <c r="E12" s="53" t="n">
        <v>8</v>
      </c>
      <c r="F12" s="53" t="n">
        <v>10</v>
      </c>
      <c r="G12" s="53" t="n">
        <v>85</v>
      </c>
      <c r="H12" s="53" t="n">
        <v>0</v>
      </c>
      <c r="I12" s="53" t="n">
        <v>85</v>
      </c>
      <c r="J12" s="53" t="n">
        <v>32.19</v>
      </c>
      <c r="K12" s="53" t="n">
        <v>117.89</v>
      </c>
      <c r="L12" s="53" t="n">
        <v>201.83</v>
      </c>
      <c r="M12" s="53" t="n">
        <v>89.5</v>
      </c>
      <c r="N12" s="53" t="n">
        <v>0</v>
      </c>
      <c r="O12" s="53" t="n">
        <v>9.5</v>
      </c>
      <c r="P12" s="53" t="n">
        <v>80</v>
      </c>
      <c r="Q12" s="53" t="n">
        <v>0</v>
      </c>
      <c r="R12" s="53" t="n">
        <v>80</v>
      </c>
      <c r="S12" s="53" t="n">
        <v>32.19</v>
      </c>
      <c r="T12" s="53" t="n">
        <v>80.14</v>
      </c>
      <c r="U12" s="53" t="n">
        <v>-51.25</v>
      </c>
      <c r="V12" s="53" t="n">
        <v>-13.5</v>
      </c>
      <c r="W12" s="53" t="n">
        <v>-8</v>
      </c>
      <c r="X12" s="53" t="n">
        <v>-0.5</v>
      </c>
      <c r="Y12" s="53" t="n">
        <v>-5</v>
      </c>
      <c r="Z12" s="53" t="n">
        <v>0</v>
      </c>
      <c r="AA12" s="53" t="n">
        <v>-5</v>
      </c>
      <c r="AB12" s="53" t="n">
        <v>0</v>
      </c>
      <c r="AC12" s="53" t="n">
        <v>-37.75</v>
      </c>
    </row>
    <row r="13" s="78" customFormat="true" ht="12.75" hidden="false" customHeight="true" outlineLevel="0" collapsed="false">
      <c r="A13" s="77" t="s">
        <v>191</v>
      </c>
      <c r="B13" s="77" t="s">
        <v>192</v>
      </c>
      <c r="C13" s="53" t="n">
        <v>7.68</v>
      </c>
      <c r="D13" s="53" t="n">
        <v>4.98</v>
      </c>
      <c r="E13" s="53" t="n">
        <v>0</v>
      </c>
      <c r="F13" s="53" t="n">
        <v>0.48</v>
      </c>
      <c r="G13" s="53" t="n">
        <v>4.5</v>
      </c>
      <c r="H13" s="53" t="n">
        <v>0</v>
      </c>
      <c r="I13" s="53" t="n">
        <v>4.5</v>
      </c>
      <c r="J13" s="53" t="n">
        <v>0.7</v>
      </c>
      <c r="K13" s="53" t="n">
        <v>2</v>
      </c>
      <c r="L13" s="53" t="n">
        <v>7.68</v>
      </c>
      <c r="M13" s="53" t="n">
        <v>4.98</v>
      </c>
      <c r="N13" s="53" t="n">
        <v>0</v>
      </c>
      <c r="O13" s="53" t="n">
        <v>0.48</v>
      </c>
      <c r="P13" s="53" t="n">
        <v>4.5</v>
      </c>
      <c r="Q13" s="53" t="n">
        <v>0</v>
      </c>
      <c r="R13" s="53" t="n">
        <v>4.5</v>
      </c>
      <c r="S13" s="53" t="n">
        <v>0.7</v>
      </c>
      <c r="T13" s="53" t="n">
        <v>2</v>
      </c>
      <c r="U13" s="53" t="n">
        <v>0</v>
      </c>
      <c r="V13" s="53" t="n">
        <v>0</v>
      </c>
      <c r="W13" s="53" t="n">
        <v>0</v>
      </c>
      <c r="X13" s="53" t="n">
        <v>0</v>
      </c>
      <c r="Y13" s="53" t="n">
        <v>0</v>
      </c>
      <c r="Z13" s="53" t="n">
        <v>0</v>
      </c>
      <c r="AA13" s="53" t="n">
        <v>0</v>
      </c>
      <c r="AB13" s="53" t="n">
        <v>0</v>
      </c>
      <c r="AC13" s="53" t="n">
        <v>0</v>
      </c>
    </row>
    <row r="14" s="78" customFormat="true" ht="12.75" hidden="false" customHeight="true" outlineLevel="0" collapsed="false">
      <c r="A14" s="77" t="s">
        <v>193</v>
      </c>
      <c r="B14" s="77" t="s">
        <v>194</v>
      </c>
      <c r="C14" s="53" t="n">
        <v>92.78</v>
      </c>
      <c r="D14" s="53" t="n">
        <v>37.8</v>
      </c>
      <c r="E14" s="53" t="n">
        <v>7</v>
      </c>
      <c r="F14" s="53" t="n">
        <v>1.8</v>
      </c>
      <c r="G14" s="53" t="n">
        <v>29</v>
      </c>
      <c r="H14" s="53" t="n">
        <v>0</v>
      </c>
      <c r="I14" s="53" t="n">
        <v>29</v>
      </c>
      <c r="J14" s="53" t="n">
        <v>46.45</v>
      </c>
      <c r="K14" s="53" t="n">
        <v>8.53</v>
      </c>
      <c r="L14" s="53" t="n">
        <v>53.86</v>
      </c>
      <c r="M14" s="53" t="n">
        <v>30.8</v>
      </c>
      <c r="N14" s="53" t="n">
        <v>0</v>
      </c>
      <c r="O14" s="53" t="n">
        <v>1.8</v>
      </c>
      <c r="P14" s="53" t="n">
        <v>29</v>
      </c>
      <c r="Q14" s="53" t="n">
        <v>0</v>
      </c>
      <c r="R14" s="53" t="n">
        <v>29</v>
      </c>
      <c r="S14" s="53" t="n">
        <v>16.8</v>
      </c>
      <c r="T14" s="53" t="n">
        <v>6.26</v>
      </c>
      <c r="U14" s="53" t="n">
        <v>-38.92</v>
      </c>
      <c r="V14" s="53" t="n">
        <v>-7</v>
      </c>
      <c r="W14" s="53" t="n">
        <v>-7</v>
      </c>
      <c r="X14" s="53" t="n">
        <v>0</v>
      </c>
      <c r="Y14" s="53" t="n">
        <v>0</v>
      </c>
      <c r="Z14" s="53" t="n">
        <v>0</v>
      </c>
      <c r="AA14" s="53" t="n">
        <v>0</v>
      </c>
      <c r="AB14" s="53" t="n">
        <v>-29.65</v>
      </c>
      <c r="AC14" s="53" t="n">
        <v>-2.27</v>
      </c>
    </row>
    <row r="15" s="78" customFormat="true" ht="12.75" hidden="false" customHeight="true" outlineLevel="0" collapsed="false">
      <c r="A15" s="77" t="s">
        <v>195</v>
      </c>
      <c r="B15" s="77" t="s">
        <v>196</v>
      </c>
      <c r="C15" s="53" t="n">
        <v>33.85</v>
      </c>
      <c r="D15" s="53" t="n">
        <v>22</v>
      </c>
      <c r="E15" s="53" t="n">
        <v>0</v>
      </c>
      <c r="F15" s="53" t="n">
        <v>2</v>
      </c>
      <c r="G15" s="53" t="n">
        <v>20</v>
      </c>
      <c r="H15" s="53" t="n">
        <v>0</v>
      </c>
      <c r="I15" s="53" t="n">
        <v>20</v>
      </c>
      <c r="J15" s="53" t="n">
        <v>11.21</v>
      </c>
      <c r="K15" s="53" t="n">
        <v>0.64</v>
      </c>
      <c r="L15" s="53" t="n">
        <v>8.22</v>
      </c>
      <c r="M15" s="53" t="n">
        <v>0</v>
      </c>
      <c r="N15" s="53" t="n">
        <v>0</v>
      </c>
      <c r="O15" s="53" t="n">
        <v>0</v>
      </c>
      <c r="P15" s="53" t="n">
        <v>0</v>
      </c>
      <c r="Q15" s="53" t="n">
        <v>0</v>
      </c>
      <c r="R15" s="53" t="n">
        <v>0</v>
      </c>
      <c r="S15" s="53" t="n">
        <v>6.74</v>
      </c>
      <c r="T15" s="53" t="n">
        <v>1.48</v>
      </c>
      <c r="U15" s="53" t="n">
        <v>-25.63</v>
      </c>
      <c r="V15" s="53" t="n">
        <v>-22</v>
      </c>
      <c r="W15" s="53" t="n">
        <v>0</v>
      </c>
      <c r="X15" s="53" t="n">
        <v>-2</v>
      </c>
      <c r="Y15" s="53" t="n">
        <v>-20</v>
      </c>
      <c r="Z15" s="53" t="n">
        <v>0</v>
      </c>
      <c r="AA15" s="53" t="n">
        <v>-20</v>
      </c>
      <c r="AB15" s="53" t="n">
        <v>-4.47</v>
      </c>
      <c r="AC15" s="53" t="n">
        <v>0.84</v>
      </c>
    </row>
    <row r="16" s="78" customFormat="true" ht="12.75" hidden="false" customHeight="true" outlineLevel="0" collapsed="false">
      <c r="A16" s="77" t="s">
        <v>197</v>
      </c>
      <c r="B16" s="77" t="s">
        <v>198</v>
      </c>
      <c r="C16" s="53" t="n">
        <v>79.86</v>
      </c>
      <c r="D16" s="53" t="n">
        <v>63</v>
      </c>
      <c r="E16" s="53" t="n">
        <v>0</v>
      </c>
      <c r="F16" s="53" t="n">
        <v>3</v>
      </c>
      <c r="G16" s="53" t="n">
        <v>60</v>
      </c>
      <c r="H16" s="53" t="n">
        <v>0</v>
      </c>
      <c r="I16" s="53" t="n">
        <v>60</v>
      </c>
      <c r="J16" s="53" t="n">
        <v>2.98</v>
      </c>
      <c r="K16" s="53" t="n">
        <v>13.88</v>
      </c>
      <c r="L16" s="53" t="n">
        <v>31.98</v>
      </c>
      <c r="M16" s="53" t="n">
        <v>0</v>
      </c>
      <c r="N16" s="53" t="n">
        <v>0</v>
      </c>
      <c r="O16" s="53" t="n">
        <v>0</v>
      </c>
      <c r="P16" s="53" t="n">
        <v>0</v>
      </c>
      <c r="Q16" s="53" t="n">
        <v>0</v>
      </c>
      <c r="R16" s="53" t="n">
        <v>0</v>
      </c>
      <c r="S16" s="53" t="n">
        <v>3.22</v>
      </c>
      <c r="T16" s="53" t="n">
        <v>28.76</v>
      </c>
      <c r="U16" s="53" t="n">
        <v>-47.88</v>
      </c>
      <c r="V16" s="53" t="n">
        <v>-63</v>
      </c>
      <c r="W16" s="53" t="n">
        <v>0</v>
      </c>
      <c r="X16" s="53" t="n">
        <v>-3</v>
      </c>
      <c r="Y16" s="53" t="n">
        <v>-60</v>
      </c>
      <c r="Z16" s="53" t="n">
        <v>0</v>
      </c>
      <c r="AA16" s="53" t="n">
        <v>-60</v>
      </c>
      <c r="AB16" s="53" t="n">
        <v>0.24</v>
      </c>
      <c r="AC16" s="53" t="n">
        <v>14.88</v>
      </c>
    </row>
    <row r="17" s="78" customFormat="true" ht="12.75" hidden="false" customHeight="true" outlineLevel="0" collapsed="false">
      <c r="A17" s="77" t="s">
        <v>199</v>
      </c>
      <c r="B17" s="77" t="s">
        <v>200</v>
      </c>
      <c r="C17" s="53" t="n">
        <v>67.44</v>
      </c>
      <c r="D17" s="53" t="n">
        <v>58</v>
      </c>
      <c r="E17" s="53" t="n">
        <v>0</v>
      </c>
      <c r="F17" s="53" t="n">
        <v>3</v>
      </c>
      <c r="G17" s="53" t="n">
        <v>55</v>
      </c>
      <c r="H17" s="53" t="n">
        <v>0</v>
      </c>
      <c r="I17" s="53" t="n">
        <v>55</v>
      </c>
      <c r="J17" s="53" t="n">
        <v>2.58</v>
      </c>
      <c r="K17" s="53" t="n">
        <v>6.86</v>
      </c>
      <c r="L17" s="53" t="n">
        <v>10.76</v>
      </c>
      <c r="M17" s="53" t="n">
        <v>0</v>
      </c>
      <c r="N17" s="53" t="n">
        <v>0</v>
      </c>
      <c r="O17" s="53" t="n">
        <v>0</v>
      </c>
      <c r="P17" s="53" t="n">
        <v>0</v>
      </c>
      <c r="Q17" s="53" t="n">
        <v>0</v>
      </c>
      <c r="R17" s="53" t="n">
        <v>0</v>
      </c>
      <c r="S17" s="53" t="n">
        <v>3.22</v>
      </c>
      <c r="T17" s="53" t="n">
        <v>7.54</v>
      </c>
      <c r="U17" s="53" t="n">
        <v>-56.68</v>
      </c>
      <c r="V17" s="53" t="n">
        <v>-58</v>
      </c>
      <c r="W17" s="53" t="n">
        <v>0</v>
      </c>
      <c r="X17" s="53" t="n">
        <v>-3</v>
      </c>
      <c r="Y17" s="53" t="n">
        <v>-55</v>
      </c>
      <c r="Z17" s="53" t="n">
        <v>0</v>
      </c>
      <c r="AA17" s="53" t="n">
        <v>-55</v>
      </c>
      <c r="AB17" s="53" t="n">
        <v>0.64</v>
      </c>
      <c r="AC17" s="53" t="n">
        <v>0.68</v>
      </c>
    </row>
    <row r="18" s="78" customFormat="true" ht="12.75" hidden="false" customHeight="true" outlineLevel="0" collapsed="false">
      <c r="A18" s="77" t="s">
        <v>201</v>
      </c>
      <c r="B18" s="77" t="s">
        <v>202</v>
      </c>
      <c r="C18" s="53" t="n">
        <v>54.64</v>
      </c>
      <c r="D18" s="53" t="n">
        <v>47</v>
      </c>
      <c r="E18" s="53" t="n">
        <v>0</v>
      </c>
      <c r="F18" s="53" t="n">
        <v>2</v>
      </c>
      <c r="G18" s="53" t="n">
        <v>45</v>
      </c>
      <c r="H18" s="53" t="n">
        <v>0</v>
      </c>
      <c r="I18" s="53" t="n">
        <v>45</v>
      </c>
      <c r="J18" s="53" t="n">
        <v>3.24</v>
      </c>
      <c r="K18" s="53" t="n">
        <v>4.4</v>
      </c>
      <c r="L18" s="53" t="n">
        <v>7.3</v>
      </c>
      <c r="M18" s="53" t="n">
        <v>0</v>
      </c>
      <c r="N18" s="53" t="n">
        <v>0</v>
      </c>
      <c r="O18" s="53" t="n">
        <v>0</v>
      </c>
      <c r="P18" s="53" t="n">
        <v>0</v>
      </c>
      <c r="Q18" s="53" t="n">
        <v>0</v>
      </c>
      <c r="R18" s="53" t="n">
        <v>0</v>
      </c>
      <c r="S18" s="53" t="n">
        <v>3.04</v>
      </c>
      <c r="T18" s="53" t="n">
        <v>4.26</v>
      </c>
      <c r="U18" s="53" t="n">
        <v>-47.34</v>
      </c>
      <c r="V18" s="53" t="n">
        <v>-47</v>
      </c>
      <c r="W18" s="53" t="n">
        <v>0</v>
      </c>
      <c r="X18" s="53" t="n">
        <v>-2</v>
      </c>
      <c r="Y18" s="53" t="n">
        <v>-45</v>
      </c>
      <c r="Z18" s="53" t="n">
        <v>0</v>
      </c>
      <c r="AA18" s="53" t="n">
        <v>-45</v>
      </c>
      <c r="AB18" s="53" t="n">
        <v>-0.2</v>
      </c>
      <c r="AC18" s="53" t="n">
        <v>-0.14</v>
      </c>
    </row>
    <row r="19" s="78" customFormat="true" ht="12.75" hidden="false" customHeight="true" outlineLevel="0" collapsed="false">
      <c r="A19" s="77" t="s">
        <v>203</v>
      </c>
      <c r="B19" s="77" t="s">
        <v>204</v>
      </c>
      <c r="C19" s="53" t="n">
        <v>84.19</v>
      </c>
      <c r="D19" s="53" t="n">
        <v>75</v>
      </c>
      <c r="E19" s="53" t="n">
        <v>0</v>
      </c>
      <c r="F19" s="53" t="n">
        <v>3</v>
      </c>
      <c r="G19" s="53" t="n">
        <v>72</v>
      </c>
      <c r="H19" s="53" t="n">
        <v>0</v>
      </c>
      <c r="I19" s="53" t="n">
        <v>72</v>
      </c>
      <c r="J19" s="53" t="n">
        <v>2.58</v>
      </c>
      <c r="K19" s="53" t="n">
        <v>6.61</v>
      </c>
      <c r="L19" s="53" t="n">
        <v>19.79</v>
      </c>
      <c r="M19" s="53" t="n">
        <v>0</v>
      </c>
      <c r="N19" s="53" t="n">
        <v>0</v>
      </c>
      <c r="O19" s="53" t="n">
        <v>0</v>
      </c>
      <c r="P19" s="53" t="n">
        <v>0</v>
      </c>
      <c r="Q19" s="53" t="n">
        <v>0</v>
      </c>
      <c r="R19" s="53" t="n">
        <v>0</v>
      </c>
      <c r="S19" s="53" t="n">
        <v>3.04</v>
      </c>
      <c r="T19" s="53" t="n">
        <v>16.75</v>
      </c>
      <c r="U19" s="53" t="n">
        <v>-64.4</v>
      </c>
      <c r="V19" s="53" t="n">
        <v>-75</v>
      </c>
      <c r="W19" s="53" t="n">
        <v>0</v>
      </c>
      <c r="X19" s="53" t="n">
        <v>-3</v>
      </c>
      <c r="Y19" s="53" t="n">
        <v>-72</v>
      </c>
      <c r="Z19" s="53" t="n">
        <v>0</v>
      </c>
      <c r="AA19" s="53" t="n">
        <v>-72</v>
      </c>
      <c r="AB19" s="53" t="n">
        <v>0.46</v>
      </c>
      <c r="AC19" s="53" t="n">
        <v>10.14</v>
      </c>
    </row>
    <row r="20" s="78" customFormat="true" ht="12.75" hidden="false" customHeight="true" outlineLevel="0" collapsed="false">
      <c r="A20" s="77" t="s">
        <v>205</v>
      </c>
      <c r="B20" s="77" t="s">
        <v>206</v>
      </c>
      <c r="C20" s="53" t="n">
        <v>49.56</v>
      </c>
      <c r="D20" s="53" t="n">
        <v>38</v>
      </c>
      <c r="E20" s="53" t="n">
        <v>0</v>
      </c>
      <c r="F20" s="53" t="n">
        <v>3</v>
      </c>
      <c r="G20" s="53" t="n">
        <v>35</v>
      </c>
      <c r="H20" s="53" t="n">
        <v>0</v>
      </c>
      <c r="I20" s="53" t="n">
        <v>35</v>
      </c>
      <c r="J20" s="53" t="n">
        <v>2.82</v>
      </c>
      <c r="K20" s="53" t="n">
        <v>8.74</v>
      </c>
      <c r="L20" s="53" t="n">
        <v>12.1</v>
      </c>
      <c r="M20" s="53" t="n">
        <v>0</v>
      </c>
      <c r="N20" s="53" t="n">
        <v>0</v>
      </c>
      <c r="O20" s="53" t="n">
        <v>0</v>
      </c>
      <c r="P20" s="53" t="n">
        <v>0</v>
      </c>
      <c r="Q20" s="53" t="n">
        <v>0</v>
      </c>
      <c r="R20" s="53" t="n">
        <v>0</v>
      </c>
      <c r="S20" s="53" t="n">
        <v>2.88</v>
      </c>
      <c r="T20" s="53" t="n">
        <v>9.22</v>
      </c>
      <c r="U20" s="53" t="n">
        <v>-37.46</v>
      </c>
      <c r="V20" s="53" t="n">
        <v>-38</v>
      </c>
      <c r="W20" s="53" t="n">
        <v>0</v>
      </c>
      <c r="X20" s="53" t="n">
        <v>-3</v>
      </c>
      <c r="Y20" s="53" t="n">
        <v>-35</v>
      </c>
      <c r="Z20" s="53" t="n">
        <v>0</v>
      </c>
      <c r="AA20" s="53" t="n">
        <v>-35</v>
      </c>
      <c r="AB20" s="53" t="n">
        <v>0.06</v>
      </c>
      <c r="AC20" s="53" t="n">
        <v>0.48</v>
      </c>
    </row>
    <row r="21" s="78" customFormat="true" ht="12.75" hidden="false" customHeight="true" outlineLevel="0" collapsed="false">
      <c r="A21" s="77" t="s">
        <v>207</v>
      </c>
      <c r="B21" s="77" t="s">
        <v>208</v>
      </c>
      <c r="C21" s="53" t="n">
        <v>48.56</v>
      </c>
      <c r="D21" s="53" t="n">
        <v>38</v>
      </c>
      <c r="E21" s="53" t="n">
        <v>0</v>
      </c>
      <c r="F21" s="53" t="n">
        <v>3</v>
      </c>
      <c r="G21" s="53" t="n">
        <v>35</v>
      </c>
      <c r="H21" s="53" t="n">
        <v>0</v>
      </c>
      <c r="I21" s="53" t="n">
        <v>35</v>
      </c>
      <c r="J21" s="53" t="n">
        <v>2.58</v>
      </c>
      <c r="K21" s="53" t="n">
        <v>7.98</v>
      </c>
      <c r="L21" s="53" t="n">
        <v>11.03</v>
      </c>
      <c r="M21" s="53" t="n">
        <v>0</v>
      </c>
      <c r="N21" s="53" t="n">
        <v>0</v>
      </c>
      <c r="O21" s="53" t="n">
        <v>0</v>
      </c>
      <c r="P21" s="53" t="n">
        <v>0</v>
      </c>
      <c r="Q21" s="53" t="n">
        <v>0</v>
      </c>
      <c r="R21" s="53" t="n">
        <v>0</v>
      </c>
      <c r="S21" s="53" t="n">
        <v>2.7</v>
      </c>
      <c r="T21" s="53" t="n">
        <v>8.33</v>
      </c>
      <c r="U21" s="53" t="n">
        <v>-37.53</v>
      </c>
      <c r="V21" s="53" t="n">
        <v>-38</v>
      </c>
      <c r="W21" s="53" t="n">
        <v>0</v>
      </c>
      <c r="X21" s="53" t="n">
        <v>-3</v>
      </c>
      <c r="Y21" s="53" t="n">
        <v>-35</v>
      </c>
      <c r="Z21" s="53" t="n">
        <v>0</v>
      </c>
      <c r="AA21" s="53" t="n">
        <v>-35</v>
      </c>
      <c r="AB21" s="53" t="n">
        <v>0.12</v>
      </c>
      <c r="AC21" s="53" t="n">
        <v>0.35</v>
      </c>
    </row>
    <row r="22" s="78" customFormat="true" ht="12.75" hidden="false" customHeight="true" outlineLevel="0" collapsed="false">
      <c r="A22" s="77" t="s">
        <v>209</v>
      </c>
      <c r="B22" s="77" t="s">
        <v>210</v>
      </c>
      <c r="C22" s="53" t="n">
        <v>56.37</v>
      </c>
      <c r="D22" s="53" t="n">
        <v>48</v>
      </c>
      <c r="E22" s="53" t="n">
        <v>0</v>
      </c>
      <c r="F22" s="53" t="n">
        <v>3</v>
      </c>
      <c r="G22" s="53" t="n">
        <v>45</v>
      </c>
      <c r="H22" s="53" t="n">
        <v>0</v>
      </c>
      <c r="I22" s="53" t="n">
        <v>45</v>
      </c>
      <c r="J22" s="53" t="n">
        <v>2.98</v>
      </c>
      <c r="K22" s="53" t="n">
        <v>5.39</v>
      </c>
      <c r="L22" s="53" t="n">
        <v>6.66</v>
      </c>
      <c r="M22" s="53" t="n">
        <v>0</v>
      </c>
      <c r="N22" s="53" t="n">
        <v>0</v>
      </c>
      <c r="O22" s="53" t="n">
        <v>0</v>
      </c>
      <c r="P22" s="53" t="n">
        <v>0</v>
      </c>
      <c r="Q22" s="53" t="n">
        <v>0</v>
      </c>
      <c r="R22" s="53" t="n">
        <v>0</v>
      </c>
      <c r="S22" s="53" t="n">
        <v>3.61</v>
      </c>
      <c r="T22" s="53" t="n">
        <v>3.05</v>
      </c>
      <c r="U22" s="53" t="n">
        <v>-49.71</v>
      </c>
      <c r="V22" s="53" t="n">
        <v>-48</v>
      </c>
      <c r="W22" s="53" t="n">
        <v>0</v>
      </c>
      <c r="X22" s="53" t="n">
        <v>-3</v>
      </c>
      <c r="Y22" s="53" t="n">
        <v>-45</v>
      </c>
      <c r="Z22" s="53" t="n">
        <v>0</v>
      </c>
      <c r="AA22" s="53" t="n">
        <v>-45</v>
      </c>
      <c r="AB22" s="53" t="n">
        <v>0.63</v>
      </c>
      <c r="AC22" s="53" t="n">
        <v>-2.34</v>
      </c>
    </row>
    <row r="23" s="78" customFormat="true" ht="12.75" hidden="false" customHeight="true" outlineLevel="0" collapsed="false">
      <c r="A23" s="77" t="s">
        <v>211</v>
      </c>
      <c r="B23" s="77" t="s">
        <v>212</v>
      </c>
      <c r="C23" s="53" t="n">
        <v>51.41</v>
      </c>
      <c r="D23" s="53" t="n">
        <v>47</v>
      </c>
      <c r="E23" s="53" t="n">
        <v>0</v>
      </c>
      <c r="F23" s="53" t="n">
        <v>2</v>
      </c>
      <c r="G23" s="53" t="n">
        <v>45</v>
      </c>
      <c r="H23" s="53" t="n">
        <v>0</v>
      </c>
      <c r="I23" s="53" t="n">
        <v>45</v>
      </c>
      <c r="J23" s="53" t="n">
        <v>2.64</v>
      </c>
      <c r="K23" s="53" t="n">
        <v>1.77</v>
      </c>
      <c r="L23" s="53" t="n">
        <v>4.51</v>
      </c>
      <c r="M23" s="53" t="n">
        <v>0</v>
      </c>
      <c r="N23" s="53" t="n">
        <v>0</v>
      </c>
      <c r="O23" s="53" t="n">
        <v>0</v>
      </c>
      <c r="P23" s="53" t="n">
        <v>0</v>
      </c>
      <c r="Q23" s="53" t="n">
        <v>0</v>
      </c>
      <c r="R23" s="53" t="n">
        <v>0</v>
      </c>
      <c r="S23" s="53" t="n">
        <v>2.64</v>
      </c>
      <c r="T23" s="53" t="n">
        <v>1.87</v>
      </c>
      <c r="U23" s="53" t="n">
        <v>-46.9</v>
      </c>
      <c r="V23" s="53" t="n">
        <v>-47</v>
      </c>
      <c r="W23" s="53" t="n">
        <v>0</v>
      </c>
      <c r="X23" s="53" t="n">
        <v>-2</v>
      </c>
      <c r="Y23" s="53" t="n">
        <v>-45</v>
      </c>
      <c r="Z23" s="53" t="n">
        <v>0</v>
      </c>
      <c r="AA23" s="53" t="n">
        <v>-45</v>
      </c>
      <c r="AB23" s="53" t="n">
        <v>0</v>
      </c>
      <c r="AC23" s="53" t="n">
        <v>0.1</v>
      </c>
    </row>
    <row r="24" s="78" customFormat="true" ht="12.75" hidden="false" customHeight="true" outlineLevel="0" collapsed="false">
      <c r="A24" s="77" t="s">
        <v>213</v>
      </c>
      <c r="B24" s="77" t="s">
        <v>214</v>
      </c>
      <c r="C24" s="53" t="n">
        <v>44.04</v>
      </c>
      <c r="D24" s="53" t="n">
        <v>36.5</v>
      </c>
      <c r="E24" s="53" t="n">
        <v>0</v>
      </c>
      <c r="F24" s="53" t="n">
        <v>1.5</v>
      </c>
      <c r="G24" s="53" t="n">
        <v>35</v>
      </c>
      <c r="H24" s="53" t="n">
        <v>0</v>
      </c>
      <c r="I24" s="53" t="n">
        <v>35</v>
      </c>
      <c r="J24" s="53" t="n">
        <v>3.64</v>
      </c>
      <c r="K24" s="53" t="n">
        <v>3.9</v>
      </c>
      <c r="L24" s="53" t="n">
        <v>3.2</v>
      </c>
      <c r="M24" s="53" t="n">
        <v>0</v>
      </c>
      <c r="N24" s="53" t="n">
        <v>0</v>
      </c>
      <c r="O24" s="53" t="n">
        <v>0</v>
      </c>
      <c r="P24" s="53" t="n">
        <v>0</v>
      </c>
      <c r="Q24" s="53" t="n">
        <v>0</v>
      </c>
      <c r="R24" s="53" t="n">
        <v>0</v>
      </c>
      <c r="S24" s="53" t="n">
        <v>1.2</v>
      </c>
      <c r="T24" s="53" t="n">
        <v>2</v>
      </c>
      <c r="U24" s="53" t="n">
        <v>-40.84</v>
      </c>
      <c r="V24" s="53" t="n">
        <v>-36.5</v>
      </c>
      <c r="W24" s="53" t="n">
        <v>0</v>
      </c>
      <c r="X24" s="53" t="n">
        <v>-1.5</v>
      </c>
      <c r="Y24" s="53" t="n">
        <v>-35</v>
      </c>
      <c r="Z24" s="53" t="n">
        <v>0</v>
      </c>
      <c r="AA24" s="53" t="n">
        <v>-35</v>
      </c>
      <c r="AB24" s="53" t="n">
        <v>-2.44</v>
      </c>
      <c r="AC24" s="53" t="n">
        <v>-1.9</v>
      </c>
    </row>
    <row r="25" s="78" customFormat="true" ht="12.75" hidden="false" customHeight="true" outlineLevel="0" collapsed="false">
      <c r="A25" s="77" t="s">
        <v>215</v>
      </c>
      <c r="B25" s="77" t="s">
        <v>216</v>
      </c>
      <c r="C25" s="53" t="n">
        <v>43.7</v>
      </c>
      <c r="D25" s="53" t="n">
        <v>37</v>
      </c>
      <c r="E25" s="53" t="n">
        <v>0</v>
      </c>
      <c r="F25" s="53" t="n">
        <v>1</v>
      </c>
      <c r="G25" s="53" t="n">
        <v>36</v>
      </c>
      <c r="H25" s="53" t="n">
        <v>0</v>
      </c>
      <c r="I25" s="53" t="n">
        <v>36</v>
      </c>
      <c r="J25" s="53" t="n">
        <v>4.08</v>
      </c>
      <c r="K25" s="53" t="n">
        <v>2.62</v>
      </c>
      <c r="L25" s="53" t="n">
        <v>6.5</v>
      </c>
      <c r="M25" s="53" t="n">
        <v>0</v>
      </c>
      <c r="N25" s="53" t="n">
        <v>0</v>
      </c>
      <c r="O25" s="53" t="n">
        <v>0</v>
      </c>
      <c r="P25" s="53" t="n">
        <v>0</v>
      </c>
      <c r="Q25" s="53" t="n">
        <v>0</v>
      </c>
      <c r="R25" s="53" t="n">
        <v>0</v>
      </c>
      <c r="S25" s="53" t="n">
        <v>4.08</v>
      </c>
      <c r="T25" s="53" t="n">
        <v>2.42</v>
      </c>
      <c r="U25" s="53" t="n">
        <v>-37.2</v>
      </c>
      <c r="V25" s="53" t="n">
        <v>-37</v>
      </c>
      <c r="W25" s="53" t="n">
        <v>0</v>
      </c>
      <c r="X25" s="53" t="n">
        <v>-1</v>
      </c>
      <c r="Y25" s="53" t="n">
        <v>-36</v>
      </c>
      <c r="Z25" s="53" t="n">
        <v>0</v>
      </c>
      <c r="AA25" s="53" t="n">
        <v>-36</v>
      </c>
      <c r="AB25" s="53" t="n">
        <v>0</v>
      </c>
      <c r="AC25" s="53" t="n">
        <v>-0.2</v>
      </c>
    </row>
    <row r="26" s="78" customFormat="true" ht="12.75" hidden="false" customHeight="true" outlineLevel="0" collapsed="false">
      <c r="A26" s="77" t="s">
        <v>217</v>
      </c>
      <c r="B26" s="77" t="s">
        <v>218</v>
      </c>
      <c r="C26" s="53" t="n">
        <v>30.68</v>
      </c>
      <c r="D26" s="53" t="n">
        <v>29</v>
      </c>
      <c r="E26" s="53" t="n">
        <v>0</v>
      </c>
      <c r="F26" s="53" t="n">
        <v>1</v>
      </c>
      <c r="G26" s="53" t="n">
        <v>28</v>
      </c>
      <c r="H26" s="53" t="n">
        <v>0</v>
      </c>
      <c r="I26" s="53" t="n">
        <v>28</v>
      </c>
      <c r="J26" s="53" t="n">
        <v>1.2</v>
      </c>
      <c r="K26" s="53" t="n">
        <v>0.48</v>
      </c>
      <c r="L26" s="53" t="n">
        <v>0.48</v>
      </c>
      <c r="M26" s="53" t="n">
        <v>0</v>
      </c>
      <c r="N26" s="53" t="n">
        <v>0</v>
      </c>
      <c r="O26" s="53" t="n">
        <v>0</v>
      </c>
      <c r="P26" s="53" t="n">
        <v>0</v>
      </c>
      <c r="Q26" s="53" t="n">
        <v>0</v>
      </c>
      <c r="R26" s="53" t="n">
        <v>0</v>
      </c>
      <c r="S26" s="53" t="n">
        <v>0</v>
      </c>
      <c r="T26" s="53" t="n">
        <v>0.48</v>
      </c>
      <c r="U26" s="53" t="n">
        <v>-30.2</v>
      </c>
      <c r="V26" s="53" t="n">
        <v>-29</v>
      </c>
      <c r="W26" s="53" t="n">
        <v>0</v>
      </c>
      <c r="X26" s="53" t="n">
        <v>-1</v>
      </c>
      <c r="Y26" s="53" t="n">
        <v>-28</v>
      </c>
      <c r="Z26" s="53" t="n">
        <v>0</v>
      </c>
      <c r="AA26" s="53" t="n">
        <v>-28</v>
      </c>
      <c r="AB26" s="53" t="n">
        <v>-1.2</v>
      </c>
      <c r="AC26" s="53" t="n">
        <v>0</v>
      </c>
    </row>
    <row r="27" s="78" customFormat="true" ht="12.75" hidden="false" customHeight="true" outlineLevel="0" collapsed="false">
      <c r="A27" s="77" t="s">
        <v>219</v>
      </c>
      <c r="B27" s="77" t="s">
        <v>220</v>
      </c>
      <c r="C27" s="53" t="n">
        <v>26.5</v>
      </c>
      <c r="D27" s="53" t="n">
        <v>4.5</v>
      </c>
      <c r="E27" s="53" t="n">
        <v>0</v>
      </c>
      <c r="F27" s="53" t="n">
        <v>4.5</v>
      </c>
      <c r="G27" s="53" t="n">
        <v>0</v>
      </c>
      <c r="H27" s="53" t="n">
        <v>0</v>
      </c>
      <c r="I27" s="53" t="n">
        <v>0</v>
      </c>
      <c r="J27" s="53" t="n">
        <v>20</v>
      </c>
      <c r="K27" s="53" t="n">
        <v>2</v>
      </c>
      <c r="L27" s="53" t="n">
        <v>15</v>
      </c>
      <c r="M27" s="53" t="n">
        <v>0</v>
      </c>
      <c r="N27" s="53" t="n">
        <v>0</v>
      </c>
      <c r="O27" s="53" t="n">
        <v>0</v>
      </c>
      <c r="P27" s="53" t="n">
        <v>0</v>
      </c>
      <c r="Q27" s="53" t="n">
        <v>0</v>
      </c>
      <c r="R27" s="53" t="n">
        <v>0</v>
      </c>
      <c r="S27" s="53" t="n">
        <v>15</v>
      </c>
      <c r="T27" s="53" t="n">
        <v>0</v>
      </c>
      <c r="U27" s="53" t="n">
        <v>-11.5</v>
      </c>
      <c r="V27" s="53" t="n">
        <v>-4.5</v>
      </c>
      <c r="W27" s="53" t="n">
        <v>0</v>
      </c>
      <c r="X27" s="53" t="n">
        <v>-4.5</v>
      </c>
      <c r="Y27" s="53" t="n">
        <v>0</v>
      </c>
      <c r="Z27" s="53" t="n">
        <v>0</v>
      </c>
      <c r="AA27" s="53" t="n">
        <v>0</v>
      </c>
      <c r="AB27" s="53" t="n">
        <v>-5</v>
      </c>
      <c r="AC27" s="53" t="n">
        <v>-2</v>
      </c>
    </row>
    <row r="28" s="78" customFormat="true" ht="12.75" hidden="false" customHeight="true" outlineLevel="0" collapsed="false">
      <c r="A28" s="77" t="s">
        <v>221</v>
      </c>
      <c r="B28" s="77" t="s">
        <v>222</v>
      </c>
      <c r="C28" s="53" t="n">
        <v>45.8</v>
      </c>
      <c r="D28" s="53" t="n">
        <v>40</v>
      </c>
      <c r="E28" s="53" t="n">
        <v>0</v>
      </c>
      <c r="F28" s="53" t="n">
        <v>14</v>
      </c>
      <c r="G28" s="53" t="n">
        <v>26</v>
      </c>
      <c r="H28" s="53" t="n">
        <v>0</v>
      </c>
      <c r="I28" s="53" t="n">
        <v>26</v>
      </c>
      <c r="J28" s="53" t="n">
        <v>2.8</v>
      </c>
      <c r="K28" s="53" t="n">
        <v>3</v>
      </c>
      <c r="L28" s="53" t="n">
        <v>9</v>
      </c>
      <c r="M28" s="53" t="n">
        <v>0</v>
      </c>
      <c r="N28" s="53" t="n">
        <v>0</v>
      </c>
      <c r="O28" s="53" t="n">
        <v>0</v>
      </c>
      <c r="P28" s="53" t="n">
        <v>0</v>
      </c>
      <c r="Q28" s="53" t="n">
        <v>0</v>
      </c>
      <c r="R28" s="53" t="n">
        <v>0</v>
      </c>
      <c r="S28" s="53" t="n">
        <v>4.2</v>
      </c>
      <c r="T28" s="53" t="n">
        <v>4.8</v>
      </c>
      <c r="U28" s="53" t="n">
        <v>-36.8</v>
      </c>
      <c r="V28" s="53" t="n">
        <v>-40</v>
      </c>
      <c r="W28" s="53" t="n">
        <v>0</v>
      </c>
      <c r="X28" s="53" t="n">
        <v>-14</v>
      </c>
      <c r="Y28" s="53" t="n">
        <v>-26</v>
      </c>
      <c r="Z28" s="53" t="n">
        <v>0</v>
      </c>
      <c r="AA28" s="53" t="n">
        <v>-26</v>
      </c>
      <c r="AB28" s="53" t="n">
        <v>1.4</v>
      </c>
      <c r="AC28" s="53" t="n">
        <v>1.8</v>
      </c>
    </row>
    <row r="29" s="78" customFormat="true" ht="12.75" hidden="false" customHeight="true" outlineLevel="0" collapsed="false">
      <c r="A29" s="77" t="s">
        <v>223</v>
      </c>
      <c r="B29" s="77" t="s">
        <v>224</v>
      </c>
      <c r="C29" s="53" t="n">
        <v>20.5</v>
      </c>
      <c r="D29" s="53" t="n">
        <v>7</v>
      </c>
      <c r="E29" s="53" t="n">
        <v>0</v>
      </c>
      <c r="F29" s="53" t="n">
        <v>1</v>
      </c>
      <c r="G29" s="53" t="n">
        <v>6</v>
      </c>
      <c r="H29" s="53" t="n">
        <v>0</v>
      </c>
      <c r="I29" s="53" t="n">
        <v>6</v>
      </c>
      <c r="J29" s="53" t="n">
        <v>0</v>
      </c>
      <c r="K29" s="53" t="n">
        <v>13.5</v>
      </c>
      <c r="L29" s="53" t="n">
        <v>11.41</v>
      </c>
      <c r="M29" s="53" t="n">
        <v>0</v>
      </c>
      <c r="N29" s="53" t="n">
        <v>0</v>
      </c>
      <c r="O29" s="53" t="n">
        <v>0</v>
      </c>
      <c r="P29" s="53" t="n">
        <v>0</v>
      </c>
      <c r="Q29" s="53" t="n">
        <v>0</v>
      </c>
      <c r="R29" s="53" t="n">
        <v>0</v>
      </c>
      <c r="S29" s="53" t="n">
        <v>0</v>
      </c>
      <c r="T29" s="53" t="n">
        <v>11.41</v>
      </c>
      <c r="U29" s="53" t="n">
        <v>-9.09</v>
      </c>
      <c r="V29" s="53" t="n">
        <v>-7</v>
      </c>
      <c r="W29" s="53" t="n">
        <v>0</v>
      </c>
      <c r="X29" s="53" t="n">
        <v>-1</v>
      </c>
      <c r="Y29" s="53" t="n">
        <v>-6</v>
      </c>
      <c r="Z29" s="53" t="n">
        <v>0</v>
      </c>
      <c r="AA29" s="53" t="n">
        <v>-6</v>
      </c>
      <c r="AB29" s="53" t="n">
        <v>0</v>
      </c>
      <c r="AC29" s="53" t="n">
        <v>-2.09</v>
      </c>
    </row>
    <row r="30" s="78" customFormat="true" ht="12.75" hidden="false" customHeight="true" outlineLevel="0" collapsed="false">
      <c r="A30" s="77" t="s">
        <v>225</v>
      </c>
      <c r="B30" s="77" t="s">
        <v>226</v>
      </c>
      <c r="C30" s="53" t="n">
        <v>4.07</v>
      </c>
      <c r="D30" s="53" t="n">
        <v>4.07</v>
      </c>
      <c r="E30" s="53" t="n">
        <v>0</v>
      </c>
      <c r="F30" s="53" t="n">
        <v>0</v>
      </c>
      <c r="G30" s="53" t="n">
        <v>4.07</v>
      </c>
      <c r="H30" s="53" t="n">
        <v>0</v>
      </c>
      <c r="I30" s="53" t="n">
        <v>4.07</v>
      </c>
      <c r="J30" s="53" t="n">
        <v>0</v>
      </c>
      <c r="K30" s="53" t="n">
        <v>0</v>
      </c>
      <c r="L30" s="53" t="n">
        <v>629.3</v>
      </c>
      <c r="M30" s="53" t="n">
        <v>4.07</v>
      </c>
      <c r="N30" s="53" t="n">
        <v>0</v>
      </c>
      <c r="O30" s="53" t="n">
        <v>0</v>
      </c>
      <c r="P30" s="53" t="n">
        <v>4.07</v>
      </c>
      <c r="Q30" s="53" t="n">
        <v>0</v>
      </c>
      <c r="R30" s="53" t="n">
        <v>4.07</v>
      </c>
      <c r="S30" s="53" t="n">
        <v>0</v>
      </c>
      <c r="T30" s="53" t="n">
        <v>625.23</v>
      </c>
      <c r="U30" s="53" t="n">
        <v>625.23</v>
      </c>
      <c r="V30" s="53" t="n">
        <v>0</v>
      </c>
      <c r="W30" s="53" t="n">
        <v>0</v>
      </c>
      <c r="X30" s="53" t="n">
        <v>0</v>
      </c>
      <c r="Y30" s="53" t="n">
        <v>0</v>
      </c>
      <c r="Z30" s="53" t="n">
        <v>0</v>
      </c>
      <c r="AA30" s="53" t="n">
        <v>0</v>
      </c>
      <c r="AB30" s="53" t="n">
        <v>0</v>
      </c>
      <c r="AC30" s="53" t="n">
        <v>0</v>
      </c>
    </row>
    <row r="31" s="78" customFormat="true" ht="12.75" hidden="false" customHeight="true" outlineLevel="0" collapsed="false">
      <c r="A31" s="77" t="s">
        <v>227</v>
      </c>
      <c r="B31" s="77" t="s">
        <v>228</v>
      </c>
      <c r="C31" s="53" t="n">
        <v>21.4</v>
      </c>
      <c r="D31" s="53" t="n">
        <v>12.5</v>
      </c>
      <c r="E31" s="53" t="n">
        <v>0</v>
      </c>
      <c r="F31" s="53" t="n">
        <v>1.5</v>
      </c>
      <c r="G31" s="53" t="n">
        <v>11</v>
      </c>
      <c r="H31" s="53" t="n">
        <v>0</v>
      </c>
      <c r="I31" s="53" t="n">
        <v>11</v>
      </c>
      <c r="J31" s="53" t="n">
        <v>6.2</v>
      </c>
      <c r="K31" s="53" t="n">
        <v>2.7</v>
      </c>
      <c r="L31" s="53" t="n">
        <v>3.7</v>
      </c>
      <c r="M31" s="53" t="n">
        <v>0</v>
      </c>
      <c r="N31" s="53" t="n">
        <v>0</v>
      </c>
      <c r="O31" s="53" t="n">
        <v>0</v>
      </c>
      <c r="P31" s="53" t="n">
        <v>0</v>
      </c>
      <c r="Q31" s="53" t="n">
        <v>0</v>
      </c>
      <c r="R31" s="53" t="n">
        <v>0</v>
      </c>
      <c r="S31" s="53" t="n">
        <v>1</v>
      </c>
      <c r="T31" s="53" t="n">
        <v>2.7</v>
      </c>
      <c r="U31" s="53" t="n">
        <v>-17.7</v>
      </c>
      <c r="V31" s="53" t="n">
        <v>-12.5</v>
      </c>
      <c r="W31" s="53" t="n">
        <v>0</v>
      </c>
      <c r="X31" s="53" t="n">
        <v>-1.5</v>
      </c>
      <c r="Y31" s="53" t="n">
        <v>-11</v>
      </c>
      <c r="Z31" s="53" t="n">
        <v>0</v>
      </c>
      <c r="AA31" s="53" t="n">
        <v>-11</v>
      </c>
      <c r="AB31" s="53" t="n">
        <v>-5.2</v>
      </c>
      <c r="AC31" s="53" t="n">
        <v>0</v>
      </c>
    </row>
    <row r="32" s="78" customFormat="true" ht="12.75" hidden="false" customHeight="true" outlineLevel="0" collapsed="false">
      <c r="A32" s="77" t="s">
        <v>229</v>
      </c>
      <c r="B32" s="77" t="s">
        <v>230</v>
      </c>
      <c r="C32" s="53" t="n">
        <v>0</v>
      </c>
      <c r="D32" s="53" t="n">
        <v>0</v>
      </c>
      <c r="E32" s="53" t="n">
        <v>0</v>
      </c>
      <c r="F32" s="53" t="n">
        <v>0</v>
      </c>
      <c r="G32" s="53" t="n">
        <v>0</v>
      </c>
      <c r="H32" s="53" t="n">
        <v>0</v>
      </c>
      <c r="I32" s="53" t="n">
        <v>0</v>
      </c>
      <c r="J32" s="53" t="n">
        <v>0</v>
      </c>
      <c r="K32" s="53" t="n">
        <v>0</v>
      </c>
      <c r="L32" s="53" t="n">
        <v>2.78</v>
      </c>
      <c r="M32" s="53" t="n">
        <v>0</v>
      </c>
      <c r="N32" s="53" t="n">
        <v>0</v>
      </c>
      <c r="O32" s="53" t="n">
        <v>0</v>
      </c>
      <c r="P32" s="53" t="n">
        <v>0</v>
      </c>
      <c r="Q32" s="53" t="n">
        <v>0</v>
      </c>
      <c r="R32" s="53" t="n">
        <v>0</v>
      </c>
      <c r="S32" s="53" t="n">
        <v>0.3</v>
      </c>
      <c r="T32" s="53" t="n">
        <v>2.48</v>
      </c>
      <c r="U32" s="53" t="n">
        <v>0</v>
      </c>
      <c r="V32" s="53" t="n">
        <v>0</v>
      </c>
      <c r="W32" s="53" t="n">
        <v>0</v>
      </c>
      <c r="X32" s="53" t="n">
        <v>0</v>
      </c>
      <c r="Y32" s="53" t="n">
        <v>0</v>
      </c>
      <c r="Z32" s="53" t="n">
        <v>0</v>
      </c>
      <c r="AA32" s="53" t="n">
        <v>0</v>
      </c>
      <c r="AB32" s="53" t="n">
        <v>0</v>
      </c>
      <c r="AC32" s="53" t="n">
        <v>0</v>
      </c>
    </row>
    <row r="33" s="78" customFormat="true" ht="12.75" hidden="false" customHeight="true" outlineLevel="0" collapsed="false">
      <c r="A33" s="77" t="s">
        <v>231</v>
      </c>
      <c r="B33" s="77" t="s">
        <v>232</v>
      </c>
      <c r="C33" s="53" t="n">
        <v>30.06</v>
      </c>
      <c r="D33" s="53" t="n">
        <v>25.06</v>
      </c>
      <c r="E33" s="53" t="n">
        <v>8.96</v>
      </c>
      <c r="F33" s="53" t="n">
        <v>0.1</v>
      </c>
      <c r="G33" s="53" t="n">
        <v>16</v>
      </c>
      <c r="H33" s="53" t="n">
        <v>0</v>
      </c>
      <c r="I33" s="53" t="n">
        <v>16</v>
      </c>
      <c r="J33" s="53" t="n">
        <v>0</v>
      </c>
      <c r="K33" s="53" t="n">
        <v>5</v>
      </c>
      <c r="L33" s="53" t="n">
        <v>21.1</v>
      </c>
      <c r="M33" s="53" t="n">
        <v>16.1</v>
      </c>
      <c r="N33" s="53" t="n">
        <v>0</v>
      </c>
      <c r="O33" s="53" t="n">
        <v>0.1</v>
      </c>
      <c r="P33" s="53" t="n">
        <v>16</v>
      </c>
      <c r="Q33" s="53" t="n">
        <v>0</v>
      </c>
      <c r="R33" s="53" t="n">
        <v>16</v>
      </c>
      <c r="S33" s="53" t="n">
        <v>0</v>
      </c>
      <c r="T33" s="53" t="n">
        <v>5</v>
      </c>
      <c r="U33" s="53" t="n">
        <v>-8.96</v>
      </c>
      <c r="V33" s="53" t="n">
        <v>-8.96</v>
      </c>
      <c r="W33" s="53" t="n">
        <v>-8.96</v>
      </c>
      <c r="X33" s="53" t="n">
        <v>0</v>
      </c>
      <c r="Y33" s="53" t="n">
        <v>0</v>
      </c>
      <c r="Z33" s="53" t="n">
        <v>0</v>
      </c>
      <c r="AA33" s="53" t="n">
        <v>0</v>
      </c>
      <c r="AB33" s="53" t="n">
        <v>0</v>
      </c>
      <c r="AC33" s="53" t="n">
        <v>0</v>
      </c>
    </row>
    <row r="34" s="78" customFormat="true" ht="12.75" hidden="false" customHeight="true" outlineLevel="0" collapsed="false">
      <c r="A34" s="77" t="s">
        <v>233</v>
      </c>
      <c r="B34" s="77" t="s">
        <v>234</v>
      </c>
      <c r="C34" s="53" t="n">
        <v>51.2</v>
      </c>
      <c r="D34" s="53" t="n">
        <v>19</v>
      </c>
      <c r="E34" s="53" t="n">
        <v>0</v>
      </c>
      <c r="F34" s="53" t="n">
        <v>4</v>
      </c>
      <c r="G34" s="53" t="n">
        <v>15</v>
      </c>
      <c r="H34" s="53" t="n">
        <v>0</v>
      </c>
      <c r="I34" s="53" t="n">
        <v>15</v>
      </c>
      <c r="J34" s="53" t="n">
        <v>5</v>
      </c>
      <c r="K34" s="53" t="n">
        <v>27.2</v>
      </c>
      <c r="L34" s="53" t="n">
        <v>5.1</v>
      </c>
      <c r="M34" s="53" t="n">
        <v>0</v>
      </c>
      <c r="N34" s="53" t="n">
        <v>0</v>
      </c>
      <c r="O34" s="53" t="n">
        <v>0</v>
      </c>
      <c r="P34" s="53" t="n">
        <v>0</v>
      </c>
      <c r="Q34" s="53" t="n">
        <v>0</v>
      </c>
      <c r="R34" s="53" t="n">
        <v>0</v>
      </c>
      <c r="S34" s="53" t="n">
        <v>0</v>
      </c>
      <c r="T34" s="53" t="n">
        <v>5.1</v>
      </c>
      <c r="U34" s="53" t="n">
        <v>-46.1</v>
      </c>
      <c r="V34" s="53" t="n">
        <v>-19</v>
      </c>
      <c r="W34" s="53" t="n">
        <v>0</v>
      </c>
      <c r="X34" s="53" t="n">
        <v>-4</v>
      </c>
      <c r="Y34" s="53" t="n">
        <v>-15</v>
      </c>
      <c r="Z34" s="53" t="n">
        <v>0</v>
      </c>
      <c r="AA34" s="53" t="n">
        <v>-15</v>
      </c>
      <c r="AB34" s="53" t="n">
        <v>-5</v>
      </c>
      <c r="AC34" s="53" t="n">
        <v>-22.1</v>
      </c>
    </row>
    <row r="35" s="78" customFormat="true" ht="12.75" hidden="false" customHeight="true" outlineLevel="0" collapsed="false">
      <c r="A35" s="77" t="s">
        <v>235</v>
      </c>
      <c r="B35" s="77" t="s">
        <v>236</v>
      </c>
      <c r="C35" s="53" t="n">
        <v>51.7</v>
      </c>
      <c r="D35" s="53" t="n">
        <v>18.1</v>
      </c>
      <c r="E35" s="53" t="n">
        <v>0</v>
      </c>
      <c r="F35" s="53" t="n">
        <v>1.1</v>
      </c>
      <c r="G35" s="53" t="n">
        <v>17</v>
      </c>
      <c r="H35" s="53" t="n">
        <v>0</v>
      </c>
      <c r="I35" s="53" t="n">
        <v>17</v>
      </c>
      <c r="J35" s="53" t="n">
        <v>0</v>
      </c>
      <c r="K35" s="53" t="n">
        <v>33.6</v>
      </c>
      <c r="L35" s="53" t="n">
        <v>32.16</v>
      </c>
      <c r="M35" s="53" t="n">
        <v>0</v>
      </c>
      <c r="N35" s="53" t="n">
        <v>0</v>
      </c>
      <c r="O35" s="53" t="n">
        <v>0</v>
      </c>
      <c r="P35" s="53" t="n">
        <v>0</v>
      </c>
      <c r="Q35" s="53" t="n">
        <v>0</v>
      </c>
      <c r="R35" s="53" t="n">
        <v>0</v>
      </c>
      <c r="S35" s="53" t="n">
        <v>0</v>
      </c>
      <c r="T35" s="53" t="n">
        <v>32.16</v>
      </c>
      <c r="U35" s="53" t="n">
        <v>-19.54</v>
      </c>
      <c r="V35" s="53" t="n">
        <v>-18.1</v>
      </c>
      <c r="W35" s="53" t="n">
        <v>0</v>
      </c>
      <c r="X35" s="53" t="n">
        <v>-1.1</v>
      </c>
      <c r="Y35" s="53" t="n">
        <v>-17</v>
      </c>
      <c r="Z35" s="53" t="n">
        <v>0</v>
      </c>
      <c r="AA35" s="53" t="n">
        <v>-17</v>
      </c>
      <c r="AB35" s="53" t="n">
        <v>0</v>
      </c>
      <c r="AC35" s="53" t="n">
        <v>-1.44</v>
      </c>
    </row>
    <row r="36" s="78" customFormat="true" ht="12.75" hidden="false" customHeight="true" outlineLevel="0" collapsed="false">
      <c r="A36" s="77" t="s">
        <v>237</v>
      </c>
      <c r="B36" s="77" t="s">
        <v>238</v>
      </c>
      <c r="C36" s="53" t="n">
        <v>26.5</v>
      </c>
      <c r="D36" s="53" t="n">
        <v>18</v>
      </c>
      <c r="E36" s="53" t="n">
        <v>0</v>
      </c>
      <c r="F36" s="53" t="n">
        <v>3</v>
      </c>
      <c r="G36" s="53" t="n">
        <v>15</v>
      </c>
      <c r="H36" s="53" t="n">
        <v>0</v>
      </c>
      <c r="I36" s="53" t="n">
        <v>15</v>
      </c>
      <c r="J36" s="53" t="n">
        <v>5.5</v>
      </c>
      <c r="K36" s="53" t="n">
        <v>3</v>
      </c>
      <c r="L36" s="53" t="n">
        <v>7.9</v>
      </c>
      <c r="M36" s="53" t="n">
        <v>0</v>
      </c>
      <c r="N36" s="53" t="n">
        <v>0</v>
      </c>
      <c r="O36" s="53" t="n">
        <v>0</v>
      </c>
      <c r="P36" s="53" t="n">
        <v>0</v>
      </c>
      <c r="Q36" s="53" t="n">
        <v>0</v>
      </c>
      <c r="R36" s="53" t="n">
        <v>0</v>
      </c>
      <c r="S36" s="53" t="n">
        <v>4.9</v>
      </c>
      <c r="T36" s="53" t="n">
        <v>3</v>
      </c>
      <c r="U36" s="53" t="n">
        <v>-18.6</v>
      </c>
      <c r="V36" s="53" t="n">
        <v>-18</v>
      </c>
      <c r="W36" s="53" t="n">
        <v>0</v>
      </c>
      <c r="X36" s="53" t="n">
        <v>-3</v>
      </c>
      <c r="Y36" s="53" t="n">
        <v>-15</v>
      </c>
      <c r="Z36" s="53" t="n">
        <v>0</v>
      </c>
      <c r="AA36" s="53" t="n">
        <v>-15</v>
      </c>
      <c r="AB36" s="53" t="n">
        <v>-0.6</v>
      </c>
      <c r="AC36" s="53" t="n">
        <v>0</v>
      </c>
    </row>
  </sheetData>
  <mergeCells count="30">
    <mergeCell ref="A2:AC2"/>
    <mergeCell ref="A4:A7"/>
    <mergeCell ref="B4:B7"/>
    <mergeCell ref="C4:K4"/>
    <mergeCell ref="L4:T4"/>
    <mergeCell ref="U4:AC4"/>
    <mergeCell ref="C5:C7"/>
    <mergeCell ref="D5:I5"/>
    <mergeCell ref="J5:J7"/>
    <mergeCell ref="K5:K7"/>
    <mergeCell ref="L5:L7"/>
    <mergeCell ref="M5:R5"/>
    <mergeCell ref="S5:S7"/>
    <mergeCell ref="T5:T7"/>
    <mergeCell ref="U5:U7"/>
    <mergeCell ref="V5:AA5"/>
    <mergeCell ref="AB5:AB7"/>
    <mergeCell ref="AC5:AC7"/>
    <mergeCell ref="D6:D7"/>
    <mergeCell ref="E6:E7"/>
    <mergeCell ref="F6:F7"/>
    <mergeCell ref="G6:I6"/>
    <mergeCell ref="M6:M7"/>
    <mergeCell ref="N6:N7"/>
    <mergeCell ref="O6:O7"/>
    <mergeCell ref="P6:R6"/>
    <mergeCell ref="V6:V7"/>
    <mergeCell ref="W6:W7"/>
    <mergeCell ref="X6:X7"/>
    <mergeCell ref="Y6:AA6"/>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77" activeCellId="0" sqref="B177:E177"/>
    </sheetView>
  </sheetViews>
  <sheetFormatPr defaultColWidth="11.9921875" defaultRowHeight="14.25" zeroHeight="false" outlineLevelRow="0" outlineLevelCol="0"/>
  <cols>
    <col collapsed="false" customWidth="true" hidden="false" outlineLevel="0" max="2" min="1" style="79" width="8.16"/>
    <col collapsed="false" customWidth="true" hidden="false" outlineLevel="0" max="3" min="3" style="79" width="16.5"/>
    <col collapsed="false" customWidth="true" hidden="false" outlineLevel="0" max="4" min="4" style="79" width="42.99"/>
    <col collapsed="false" customWidth="true" hidden="false" outlineLevel="0" max="5" min="5" style="79" width="27.32"/>
    <col collapsed="false" customWidth="false" hidden="false" outlineLevel="0" max="257" min="6" style="79" width="11.99"/>
  </cols>
  <sheetData>
    <row r="1" s="79" customFormat="true" ht="16.5" hidden="false" customHeight="true" outlineLevel="0" collapsed="false">
      <c r="A1" s="80" t="s">
        <v>38</v>
      </c>
      <c r="B1" s="81"/>
      <c r="C1" s="81"/>
      <c r="D1" s="81"/>
    </row>
    <row r="2" s="79" customFormat="true" ht="33.75" hidden="false" customHeight="true" outlineLevel="0" collapsed="false">
      <c r="A2" s="82" t="s">
        <v>1709</v>
      </c>
      <c r="B2" s="82"/>
      <c r="C2" s="82"/>
      <c r="D2" s="82"/>
      <c r="E2" s="82"/>
    </row>
    <row r="3" s="79" customFormat="true" ht="14.25" hidden="false" customHeight="true" outlineLevel="0" collapsed="false">
      <c r="A3" s="83"/>
      <c r="B3" s="83"/>
      <c r="C3" s="83"/>
      <c r="D3" s="83"/>
      <c r="E3" s="83"/>
    </row>
    <row r="4" s="79" customFormat="true" ht="21.75" hidden="false" customHeight="true" outlineLevel="0" collapsed="false">
      <c r="A4" s="84"/>
      <c r="B4" s="85"/>
    </row>
    <row r="5" s="79" customFormat="true" ht="21.95" hidden="false" customHeight="true" outlineLevel="0" collapsed="false">
      <c r="A5" s="86" t="s">
        <v>1710</v>
      </c>
      <c r="B5" s="86"/>
      <c r="C5" s="86"/>
      <c r="D5" s="87" t="s">
        <v>1711</v>
      </c>
      <c r="E5" s="87"/>
    </row>
    <row r="6" s="79" customFormat="true" ht="21.95" hidden="false" customHeight="true" outlineLevel="0" collapsed="false">
      <c r="A6" s="86" t="s">
        <v>1712</v>
      </c>
      <c r="B6" s="86"/>
      <c r="C6" s="86"/>
      <c r="D6" s="87" t="s">
        <v>186</v>
      </c>
      <c r="E6" s="87"/>
    </row>
    <row r="7" s="79" customFormat="true" ht="21.95" hidden="false" customHeight="true" outlineLevel="0" collapsed="false">
      <c r="A7" s="87" t="s">
        <v>1713</v>
      </c>
      <c r="B7" s="87"/>
      <c r="C7" s="87"/>
      <c r="D7" s="88" t="s">
        <v>1714</v>
      </c>
      <c r="E7" s="88" t="n">
        <v>26</v>
      </c>
    </row>
    <row r="8" s="79" customFormat="true" ht="21.95" hidden="false" customHeight="true" outlineLevel="0" collapsed="false">
      <c r="A8" s="87"/>
      <c r="B8" s="87"/>
      <c r="C8" s="87"/>
      <c r="D8" s="88" t="s">
        <v>1715</v>
      </c>
      <c r="E8" s="88" t="n">
        <v>26</v>
      </c>
    </row>
    <row r="9" s="79" customFormat="true" ht="21.95" hidden="false" customHeight="true" outlineLevel="0" collapsed="false">
      <c r="A9" s="87"/>
      <c r="B9" s="87"/>
      <c r="C9" s="87"/>
      <c r="D9" s="88" t="s">
        <v>1716</v>
      </c>
      <c r="E9" s="88"/>
    </row>
    <row r="10" s="79" customFormat="true" ht="21.95" hidden="false" customHeight="true" outlineLevel="0" collapsed="false">
      <c r="A10" s="89" t="s">
        <v>1717</v>
      </c>
      <c r="B10" s="87" t="s">
        <v>1718</v>
      </c>
      <c r="C10" s="87"/>
      <c r="D10" s="87"/>
      <c r="E10" s="87"/>
    </row>
    <row r="11" s="79" customFormat="true" ht="101" hidden="false" customHeight="true" outlineLevel="0" collapsed="false">
      <c r="A11" s="89"/>
      <c r="B11" s="90" t="s">
        <v>1719</v>
      </c>
      <c r="C11" s="90"/>
      <c r="D11" s="90"/>
      <c r="E11" s="90"/>
    </row>
    <row r="12" s="79" customFormat="true" ht="33" hidden="false" customHeight="true" outlineLevel="0" collapsed="false">
      <c r="A12" s="87" t="s">
        <v>1720</v>
      </c>
      <c r="B12" s="87" t="s">
        <v>1721</v>
      </c>
      <c r="C12" s="87" t="s">
        <v>1722</v>
      </c>
      <c r="D12" s="87" t="s">
        <v>1723</v>
      </c>
      <c r="E12" s="87" t="s">
        <v>1724</v>
      </c>
    </row>
    <row r="13" s="79" customFormat="true" ht="21.95" hidden="false" customHeight="true" outlineLevel="0" collapsed="false">
      <c r="A13" s="87"/>
      <c r="B13" s="87" t="s">
        <v>1725</v>
      </c>
      <c r="C13" s="87" t="s">
        <v>1726</v>
      </c>
      <c r="D13" s="90" t="s">
        <v>1727</v>
      </c>
      <c r="E13" s="91" t="s">
        <v>1728</v>
      </c>
    </row>
    <row r="14" s="79" customFormat="true" ht="21.95" hidden="false" customHeight="true" outlineLevel="0" collapsed="false">
      <c r="A14" s="87"/>
      <c r="B14" s="87"/>
      <c r="C14" s="87"/>
      <c r="D14" s="90" t="s">
        <v>1729</v>
      </c>
      <c r="E14" s="91" t="s">
        <v>1730</v>
      </c>
    </row>
    <row r="15" s="79" customFormat="true" ht="36" hidden="false" customHeight="true" outlineLevel="0" collapsed="false">
      <c r="A15" s="87"/>
      <c r="B15" s="87"/>
      <c r="C15" s="87" t="s">
        <v>1731</v>
      </c>
      <c r="D15" s="92" t="s">
        <v>1732</v>
      </c>
      <c r="E15" s="93" t="s">
        <v>1733</v>
      </c>
    </row>
    <row r="16" s="79" customFormat="true" ht="21.95" hidden="false" customHeight="true" outlineLevel="0" collapsed="false">
      <c r="A16" s="87"/>
      <c r="B16" s="87"/>
      <c r="C16" s="87" t="s">
        <v>1734</v>
      </c>
      <c r="D16" s="94" t="s">
        <v>1735</v>
      </c>
      <c r="E16" s="93" t="n">
        <v>1</v>
      </c>
    </row>
    <row r="17" s="79" customFormat="true" ht="21.95" hidden="false" customHeight="true" outlineLevel="0" collapsed="false">
      <c r="A17" s="87"/>
      <c r="B17" s="87"/>
      <c r="C17" s="87" t="s">
        <v>1736</v>
      </c>
      <c r="D17" s="95" t="s">
        <v>1737</v>
      </c>
      <c r="E17" s="96" t="s">
        <v>1738</v>
      </c>
    </row>
    <row r="18" s="79" customFormat="true" ht="39" hidden="false" customHeight="true" outlineLevel="0" collapsed="false">
      <c r="A18" s="87"/>
      <c r="B18" s="87" t="s">
        <v>1739</v>
      </c>
      <c r="C18" s="87" t="s">
        <v>1740</v>
      </c>
      <c r="D18" s="88" t="s">
        <v>1741</v>
      </c>
      <c r="E18" s="88" t="s">
        <v>1742</v>
      </c>
    </row>
    <row r="19" s="79" customFormat="true" ht="55" hidden="false" customHeight="true" outlineLevel="0" collapsed="false">
      <c r="A19" s="87"/>
      <c r="B19" s="87"/>
      <c r="C19" s="87"/>
      <c r="D19" s="88" t="s">
        <v>1743</v>
      </c>
      <c r="E19" s="88" t="s">
        <v>1744</v>
      </c>
    </row>
    <row r="20" s="79" customFormat="true" ht="42" hidden="false" customHeight="true" outlineLevel="0" collapsed="false">
      <c r="A20" s="87"/>
      <c r="B20" s="87"/>
      <c r="C20" s="87" t="s">
        <v>1745</v>
      </c>
      <c r="D20" s="88" t="s">
        <v>1746</v>
      </c>
      <c r="E20" s="88" t="s">
        <v>1747</v>
      </c>
    </row>
    <row r="22" s="79" customFormat="true" ht="21.95" hidden="false" customHeight="true" outlineLevel="0" collapsed="false">
      <c r="A22" s="86" t="s">
        <v>1710</v>
      </c>
      <c r="B22" s="86"/>
      <c r="C22" s="86"/>
      <c r="D22" s="87" t="s">
        <v>1748</v>
      </c>
      <c r="E22" s="87"/>
    </row>
    <row r="23" s="79" customFormat="true" ht="21.95" hidden="false" customHeight="true" outlineLevel="0" collapsed="false">
      <c r="A23" s="86" t="s">
        <v>1712</v>
      </c>
      <c r="B23" s="86"/>
      <c r="C23" s="86"/>
      <c r="D23" s="87" t="s">
        <v>186</v>
      </c>
      <c r="E23" s="87"/>
    </row>
    <row r="24" s="79" customFormat="true" ht="21.95" hidden="false" customHeight="true" outlineLevel="0" collapsed="false">
      <c r="A24" s="87" t="s">
        <v>1713</v>
      </c>
      <c r="B24" s="87"/>
      <c r="C24" s="87"/>
      <c r="D24" s="88" t="s">
        <v>1714</v>
      </c>
      <c r="E24" s="88" t="n">
        <v>3957.14</v>
      </c>
    </row>
    <row r="25" s="79" customFormat="true" ht="21.95" hidden="false" customHeight="true" outlineLevel="0" collapsed="false">
      <c r="A25" s="87"/>
      <c r="B25" s="87"/>
      <c r="C25" s="87"/>
      <c r="D25" s="88" t="s">
        <v>1715</v>
      </c>
      <c r="E25" s="88" t="n">
        <v>3759.07</v>
      </c>
    </row>
    <row r="26" s="79" customFormat="true" ht="21.95" hidden="false" customHeight="true" outlineLevel="0" collapsed="false">
      <c r="A26" s="87"/>
      <c r="B26" s="87"/>
      <c r="C26" s="87"/>
      <c r="D26" s="88" t="s">
        <v>1716</v>
      </c>
      <c r="E26" s="88" t="n">
        <v>198.07</v>
      </c>
    </row>
    <row r="27" s="79" customFormat="true" ht="21.95" hidden="false" customHeight="true" outlineLevel="0" collapsed="false">
      <c r="A27" s="89" t="s">
        <v>1717</v>
      </c>
      <c r="B27" s="87" t="s">
        <v>1718</v>
      </c>
      <c r="C27" s="87"/>
      <c r="D27" s="87"/>
      <c r="E27" s="87"/>
    </row>
    <row r="28" s="79" customFormat="true" ht="103" hidden="false" customHeight="true" outlineLevel="0" collapsed="false">
      <c r="A28" s="89"/>
      <c r="B28" s="90" t="s">
        <v>1749</v>
      </c>
      <c r="C28" s="90"/>
      <c r="D28" s="90"/>
      <c r="E28" s="90"/>
    </row>
    <row r="29" s="79" customFormat="true" ht="33" hidden="false" customHeight="true" outlineLevel="0" collapsed="false">
      <c r="A29" s="87" t="s">
        <v>1720</v>
      </c>
      <c r="B29" s="87" t="s">
        <v>1721</v>
      </c>
      <c r="C29" s="87" t="s">
        <v>1722</v>
      </c>
      <c r="D29" s="87" t="s">
        <v>1723</v>
      </c>
      <c r="E29" s="87" t="s">
        <v>1724</v>
      </c>
    </row>
    <row r="30" s="79" customFormat="true" ht="21.95" hidden="false" customHeight="true" outlineLevel="0" collapsed="false">
      <c r="A30" s="87"/>
      <c r="B30" s="87" t="s">
        <v>1725</v>
      </c>
      <c r="C30" s="87" t="s">
        <v>1726</v>
      </c>
      <c r="D30" s="95" t="s">
        <v>1750</v>
      </c>
      <c r="E30" s="96" t="s">
        <v>1751</v>
      </c>
    </row>
    <row r="31" s="79" customFormat="true" ht="21.95" hidden="false" customHeight="true" outlineLevel="0" collapsed="false">
      <c r="A31" s="87"/>
      <c r="B31" s="87"/>
      <c r="C31" s="87"/>
      <c r="D31" s="95" t="s">
        <v>1752</v>
      </c>
      <c r="E31" s="96" t="s">
        <v>1753</v>
      </c>
    </row>
    <row r="32" s="79" customFormat="true" ht="21.95" hidden="false" customHeight="true" outlineLevel="0" collapsed="false">
      <c r="A32" s="87"/>
      <c r="B32" s="87"/>
      <c r="C32" s="87" t="s">
        <v>1731</v>
      </c>
      <c r="D32" s="95" t="s">
        <v>1754</v>
      </c>
      <c r="E32" s="93" t="n">
        <v>1</v>
      </c>
    </row>
    <row r="33" s="79" customFormat="true" ht="21.95" hidden="false" customHeight="true" outlineLevel="0" collapsed="false">
      <c r="A33" s="87"/>
      <c r="B33" s="87"/>
      <c r="C33" s="87"/>
      <c r="D33" s="95" t="s">
        <v>1755</v>
      </c>
      <c r="E33" s="93" t="n">
        <v>1</v>
      </c>
    </row>
    <row r="34" s="79" customFormat="true" ht="21.95" hidden="false" customHeight="true" outlineLevel="0" collapsed="false">
      <c r="A34" s="87"/>
      <c r="B34" s="87"/>
      <c r="C34" s="87"/>
      <c r="D34" s="95" t="s">
        <v>1756</v>
      </c>
      <c r="E34" s="93" t="n">
        <v>1</v>
      </c>
    </row>
    <row r="35" s="79" customFormat="true" ht="21.95" hidden="false" customHeight="true" outlineLevel="0" collapsed="false">
      <c r="A35" s="87"/>
      <c r="B35" s="87"/>
      <c r="C35" s="87" t="s">
        <v>1734</v>
      </c>
      <c r="D35" s="94" t="s">
        <v>1757</v>
      </c>
      <c r="E35" s="93" t="n">
        <v>1</v>
      </c>
    </row>
    <row r="36" s="79" customFormat="true" ht="21.95" hidden="false" customHeight="true" outlineLevel="0" collapsed="false">
      <c r="A36" s="87"/>
      <c r="B36" s="87"/>
      <c r="C36" s="87"/>
      <c r="D36" s="97" t="s">
        <v>1758</v>
      </c>
      <c r="E36" s="93" t="n">
        <v>1</v>
      </c>
    </row>
    <row r="37" s="79" customFormat="true" ht="21.95" hidden="false" customHeight="true" outlineLevel="0" collapsed="false">
      <c r="A37" s="87"/>
      <c r="B37" s="87"/>
      <c r="C37" s="87"/>
      <c r="D37" s="97" t="s">
        <v>1759</v>
      </c>
      <c r="E37" s="96" t="s">
        <v>1760</v>
      </c>
    </row>
    <row r="38" s="79" customFormat="true" ht="21.95" hidden="false" customHeight="true" outlineLevel="0" collapsed="false">
      <c r="A38" s="87"/>
      <c r="B38" s="87"/>
      <c r="C38" s="87" t="s">
        <v>1736</v>
      </c>
      <c r="D38" s="95" t="s">
        <v>1737</v>
      </c>
      <c r="E38" s="96" t="s">
        <v>1761</v>
      </c>
    </row>
    <row r="39" s="79" customFormat="true" ht="39" hidden="false" customHeight="true" outlineLevel="0" collapsed="false">
      <c r="A39" s="87"/>
      <c r="B39" s="87" t="s">
        <v>1739</v>
      </c>
      <c r="C39" s="87" t="s">
        <v>1762</v>
      </c>
      <c r="D39" s="95" t="s">
        <v>1763</v>
      </c>
      <c r="E39" s="93" t="n">
        <v>1</v>
      </c>
    </row>
    <row r="40" s="79" customFormat="true" ht="39" hidden="false" customHeight="true" outlineLevel="0" collapsed="false">
      <c r="A40" s="87"/>
      <c r="B40" s="87"/>
      <c r="C40" s="87"/>
      <c r="D40" s="92" t="s">
        <v>1746</v>
      </c>
      <c r="E40" s="93" t="n">
        <v>1</v>
      </c>
    </row>
    <row r="41" s="79" customFormat="true" ht="34" hidden="false" customHeight="true" outlineLevel="0" collapsed="false">
      <c r="A41" s="87"/>
      <c r="B41" s="87"/>
      <c r="C41" s="87" t="s">
        <v>1740</v>
      </c>
      <c r="D41" s="92" t="s">
        <v>1764</v>
      </c>
      <c r="E41" s="87" t="s">
        <v>1765</v>
      </c>
    </row>
    <row r="42" s="79" customFormat="true" ht="33" hidden="false" customHeight="true" outlineLevel="0" collapsed="false">
      <c r="A42" s="87"/>
      <c r="B42" s="87"/>
      <c r="C42" s="87" t="s">
        <v>1745</v>
      </c>
      <c r="D42" s="92" t="s">
        <v>1766</v>
      </c>
      <c r="E42" s="87" t="s">
        <v>1767</v>
      </c>
    </row>
    <row r="43" s="79" customFormat="true" ht="48" hidden="false" customHeight="true" outlineLevel="0" collapsed="false">
      <c r="A43" s="87"/>
      <c r="B43" s="87" t="s">
        <v>1768</v>
      </c>
      <c r="C43" s="87" t="s">
        <v>1769</v>
      </c>
      <c r="D43" s="92" t="s">
        <v>1770</v>
      </c>
      <c r="E43" s="93" t="s">
        <v>1771</v>
      </c>
    </row>
    <row r="45" s="79" customFormat="true" ht="21.95" hidden="false" customHeight="true" outlineLevel="0" collapsed="false">
      <c r="A45" s="86" t="s">
        <v>1710</v>
      </c>
      <c r="B45" s="86"/>
      <c r="C45" s="86"/>
      <c r="D45" s="87" t="s">
        <v>1772</v>
      </c>
      <c r="E45" s="87"/>
    </row>
    <row r="46" s="79" customFormat="true" ht="21.95" hidden="false" customHeight="true" outlineLevel="0" collapsed="false">
      <c r="A46" s="86" t="s">
        <v>1712</v>
      </c>
      <c r="B46" s="86"/>
      <c r="C46" s="86"/>
      <c r="D46" s="87" t="s">
        <v>186</v>
      </c>
      <c r="E46" s="87"/>
    </row>
    <row r="47" s="79" customFormat="true" ht="21.95" hidden="false" customHeight="true" outlineLevel="0" collapsed="false">
      <c r="A47" s="87" t="s">
        <v>1713</v>
      </c>
      <c r="B47" s="87"/>
      <c r="C47" s="87"/>
      <c r="D47" s="88" t="s">
        <v>1714</v>
      </c>
      <c r="E47" s="88" t="n">
        <v>117.09</v>
      </c>
    </row>
    <row r="48" s="79" customFormat="true" ht="21.95" hidden="false" customHeight="true" outlineLevel="0" collapsed="false">
      <c r="A48" s="87"/>
      <c r="B48" s="87"/>
      <c r="C48" s="87"/>
      <c r="D48" s="88" t="s">
        <v>1715</v>
      </c>
      <c r="E48" s="88" t="n">
        <v>117.09</v>
      </c>
    </row>
    <row r="49" s="79" customFormat="true" ht="21.95" hidden="false" customHeight="true" outlineLevel="0" collapsed="false">
      <c r="A49" s="87"/>
      <c r="B49" s="87"/>
      <c r="C49" s="87"/>
      <c r="D49" s="88" t="s">
        <v>1716</v>
      </c>
      <c r="E49" s="88"/>
    </row>
    <row r="50" s="79" customFormat="true" ht="21.95" hidden="false" customHeight="true" outlineLevel="0" collapsed="false">
      <c r="A50" s="89" t="s">
        <v>1717</v>
      </c>
      <c r="B50" s="87" t="s">
        <v>1718</v>
      </c>
      <c r="C50" s="87"/>
      <c r="D50" s="87"/>
      <c r="E50" s="87"/>
    </row>
    <row r="51" s="79" customFormat="true" ht="101" hidden="false" customHeight="true" outlineLevel="0" collapsed="false">
      <c r="A51" s="89"/>
      <c r="B51" s="90" t="s">
        <v>1773</v>
      </c>
      <c r="C51" s="90"/>
      <c r="D51" s="90"/>
      <c r="E51" s="90"/>
    </row>
    <row r="52" s="79" customFormat="true" ht="32" hidden="false" customHeight="true" outlineLevel="0" collapsed="false">
      <c r="A52" s="87" t="s">
        <v>1720</v>
      </c>
      <c r="B52" s="87" t="s">
        <v>1721</v>
      </c>
      <c r="C52" s="87" t="s">
        <v>1722</v>
      </c>
      <c r="D52" s="87" t="s">
        <v>1723</v>
      </c>
      <c r="E52" s="87" t="s">
        <v>1724</v>
      </c>
    </row>
    <row r="53" s="79" customFormat="true" ht="21.95" hidden="false" customHeight="true" outlineLevel="0" collapsed="false">
      <c r="A53" s="87"/>
      <c r="B53" s="87" t="s">
        <v>1725</v>
      </c>
      <c r="C53" s="87" t="s">
        <v>1726</v>
      </c>
      <c r="D53" s="95" t="s">
        <v>1774</v>
      </c>
      <c r="E53" s="96" t="s">
        <v>1775</v>
      </c>
    </row>
    <row r="54" s="79" customFormat="true" ht="21.95" hidden="false" customHeight="true" outlineLevel="0" collapsed="false">
      <c r="A54" s="87"/>
      <c r="B54" s="87"/>
      <c r="C54" s="87"/>
      <c r="D54" s="95" t="s">
        <v>1776</v>
      </c>
      <c r="E54" s="96" t="s">
        <v>1777</v>
      </c>
    </row>
    <row r="55" s="79" customFormat="true" ht="21.95" hidden="false" customHeight="true" outlineLevel="0" collapsed="false">
      <c r="A55" s="87"/>
      <c r="B55" s="87"/>
      <c r="C55" s="87" t="s">
        <v>1731</v>
      </c>
      <c r="D55" s="92" t="s">
        <v>1778</v>
      </c>
      <c r="E55" s="93" t="n">
        <v>1</v>
      </c>
    </row>
    <row r="56" s="79" customFormat="true" ht="21.95" hidden="false" customHeight="true" outlineLevel="0" collapsed="false">
      <c r="A56" s="87"/>
      <c r="B56" s="87"/>
      <c r="C56" s="87" t="s">
        <v>1734</v>
      </c>
      <c r="D56" s="94" t="s">
        <v>1779</v>
      </c>
      <c r="E56" s="93" t="n">
        <v>1</v>
      </c>
    </row>
    <row r="57" s="79" customFormat="true" ht="21.95" hidden="false" customHeight="true" outlineLevel="0" collapsed="false">
      <c r="A57" s="87"/>
      <c r="B57" s="87"/>
      <c r="C57" s="87" t="s">
        <v>1736</v>
      </c>
      <c r="D57" s="92" t="s">
        <v>1737</v>
      </c>
      <c r="E57" s="96" t="s">
        <v>1780</v>
      </c>
    </row>
    <row r="58" s="79" customFormat="true" ht="41" hidden="false" customHeight="true" outlineLevel="0" collapsed="false">
      <c r="A58" s="87"/>
      <c r="B58" s="87" t="s">
        <v>1739</v>
      </c>
      <c r="C58" s="87" t="s">
        <v>1740</v>
      </c>
      <c r="D58" s="92" t="s">
        <v>1781</v>
      </c>
      <c r="E58" s="87" t="s">
        <v>1782</v>
      </c>
    </row>
    <row r="59" s="79" customFormat="true" ht="29" hidden="false" customHeight="true" outlineLevel="0" collapsed="false">
      <c r="A59" s="87"/>
      <c r="B59" s="87"/>
      <c r="C59" s="87"/>
      <c r="D59" s="95" t="s">
        <v>1783</v>
      </c>
      <c r="E59" s="87" t="s">
        <v>1784</v>
      </c>
    </row>
    <row r="60" s="79" customFormat="true" ht="50" hidden="false" customHeight="true" outlineLevel="0" collapsed="false">
      <c r="A60" s="87"/>
      <c r="B60" s="87" t="s">
        <v>1768</v>
      </c>
      <c r="C60" s="87" t="s">
        <v>1769</v>
      </c>
      <c r="D60" s="92" t="s">
        <v>1785</v>
      </c>
      <c r="E60" s="93" t="s">
        <v>1771</v>
      </c>
    </row>
    <row r="62" s="79" customFormat="true" ht="21.95" hidden="false" customHeight="true" outlineLevel="0" collapsed="false">
      <c r="A62" s="86" t="s">
        <v>1710</v>
      </c>
      <c r="B62" s="86"/>
      <c r="C62" s="86"/>
      <c r="D62" s="87" t="s">
        <v>1786</v>
      </c>
      <c r="E62" s="87"/>
    </row>
    <row r="63" s="79" customFormat="true" ht="21.95" hidden="false" customHeight="true" outlineLevel="0" collapsed="false">
      <c r="A63" s="86" t="s">
        <v>1712</v>
      </c>
      <c r="B63" s="86"/>
      <c r="C63" s="86"/>
      <c r="D63" s="87" t="s">
        <v>186</v>
      </c>
      <c r="E63" s="87"/>
    </row>
    <row r="64" s="79" customFormat="true" ht="21.95" hidden="false" customHeight="true" outlineLevel="0" collapsed="false">
      <c r="A64" s="87" t="s">
        <v>1713</v>
      </c>
      <c r="B64" s="87"/>
      <c r="C64" s="87"/>
      <c r="D64" s="88" t="s">
        <v>1714</v>
      </c>
      <c r="E64" s="88" t="n">
        <v>6234.95</v>
      </c>
    </row>
    <row r="65" s="79" customFormat="true" ht="21.95" hidden="false" customHeight="true" outlineLevel="0" collapsed="false">
      <c r="A65" s="87"/>
      <c r="B65" s="87"/>
      <c r="C65" s="87"/>
      <c r="D65" s="88" t="s">
        <v>1715</v>
      </c>
      <c r="E65" s="88" t="n">
        <v>5624.8</v>
      </c>
    </row>
    <row r="66" s="79" customFormat="true" ht="21.95" hidden="false" customHeight="true" outlineLevel="0" collapsed="false">
      <c r="A66" s="87"/>
      <c r="B66" s="87"/>
      <c r="C66" s="87"/>
      <c r="D66" s="88" t="s">
        <v>1716</v>
      </c>
      <c r="E66" s="88" t="n">
        <v>610.15</v>
      </c>
    </row>
    <row r="67" s="79" customFormat="true" ht="21.95" hidden="false" customHeight="true" outlineLevel="0" collapsed="false">
      <c r="A67" s="89" t="s">
        <v>1717</v>
      </c>
      <c r="B67" s="87" t="s">
        <v>1718</v>
      </c>
      <c r="C67" s="87"/>
      <c r="D67" s="87"/>
      <c r="E67" s="87"/>
    </row>
    <row r="68" s="79" customFormat="true" ht="114" hidden="false" customHeight="true" outlineLevel="0" collapsed="false">
      <c r="A68" s="89"/>
      <c r="B68" s="90" t="s">
        <v>1787</v>
      </c>
      <c r="C68" s="90"/>
      <c r="D68" s="90"/>
      <c r="E68" s="90"/>
    </row>
    <row r="69" s="79" customFormat="true" ht="28.5" hidden="false" customHeight="true" outlineLevel="0" collapsed="false">
      <c r="A69" s="87" t="s">
        <v>1720</v>
      </c>
      <c r="B69" s="87" t="s">
        <v>1721</v>
      </c>
      <c r="C69" s="87" t="s">
        <v>1722</v>
      </c>
      <c r="D69" s="87" t="s">
        <v>1723</v>
      </c>
      <c r="E69" s="87" t="s">
        <v>1724</v>
      </c>
    </row>
    <row r="70" s="79" customFormat="true" ht="33" hidden="false" customHeight="true" outlineLevel="0" collapsed="false">
      <c r="A70" s="87"/>
      <c r="B70" s="87" t="s">
        <v>1725</v>
      </c>
      <c r="C70" s="87" t="s">
        <v>1726</v>
      </c>
      <c r="D70" s="92" t="s">
        <v>1788</v>
      </c>
      <c r="E70" s="96" t="s">
        <v>1789</v>
      </c>
    </row>
    <row r="71" s="79" customFormat="true" ht="21.95" hidden="false" customHeight="true" outlineLevel="0" collapsed="false">
      <c r="A71" s="87"/>
      <c r="B71" s="87"/>
      <c r="C71" s="87"/>
      <c r="D71" s="92" t="s">
        <v>1790</v>
      </c>
      <c r="E71" s="96" t="s">
        <v>1791</v>
      </c>
    </row>
    <row r="72" s="79" customFormat="true" ht="35" hidden="false" customHeight="true" outlineLevel="0" collapsed="false">
      <c r="A72" s="87"/>
      <c r="B72" s="87"/>
      <c r="C72" s="87"/>
      <c r="D72" s="92" t="s">
        <v>1792</v>
      </c>
      <c r="E72" s="96" t="s">
        <v>1793</v>
      </c>
    </row>
    <row r="73" s="79" customFormat="true" ht="21.95" hidden="false" customHeight="true" outlineLevel="0" collapsed="false">
      <c r="A73" s="87"/>
      <c r="B73" s="87"/>
      <c r="C73" s="87"/>
      <c r="D73" s="92" t="s">
        <v>1794</v>
      </c>
      <c r="E73" s="96" t="s">
        <v>1795</v>
      </c>
    </row>
    <row r="74" s="79" customFormat="true" ht="21.95" hidden="false" customHeight="true" outlineLevel="0" collapsed="false">
      <c r="A74" s="87"/>
      <c r="B74" s="87"/>
      <c r="C74" s="87" t="s">
        <v>1731</v>
      </c>
      <c r="D74" s="92" t="s">
        <v>1796</v>
      </c>
      <c r="E74" s="93" t="n">
        <v>1</v>
      </c>
    </row>
    <row r="75" s="79" customFormat="true" ht="21.95" hidden="false" customHeight="true" outlineLevel="0" collapsed="false">
      <c r="A75" s="87"/>
      <c r="B75" s="87"/>
      <c r="C75" s="87" t="s">
        <v>1734</v>
      </c>
      <c r="D75" s="94" t="s">
        <v>1797</v>
      </c>
      <c r="E75" s="98" t="n">
        <v>1</v>
      </c>
    </row>
    <row r="76" s="79" customFormat="true" ht="21.95" hidden="false" customHeight="true" outlineLevel="0" collapsed="false">
      <c r="A76" s="87"/>
      <c r="B76" s="87"/>
      <c r="C76" s="87" t="s">
        <v>1736</v>
      </c>
      <c r="D76" s="92" t="s">
        <v>1737</v>
      </c>
      <c r="E76" s="96" t="n">
        <v>6234.95</v>
      </c>
    </row>
    <row r="77" s="79" customFormat="true" ht="36" hidden="false" customHeight="true" outlineLevel="0" collapsed="false">
      <c r="A77" s="87"/>
      <c r="B77" s="87" t="s">
        <v>1739</v>
      </c>
      <c r="C77" s="87" t="s">
        <v>1762</v>
      </c>
      <c r="D77" s="92" t="s">
        <v>1798</v>
      </c>
      <c r="E77" s="93" t="n">
        <v>1</v>
      </c>
    </row>
    <row r="78" s="79" customFormat="true" ht="32" hidden="false" customHeight="true" outlineLevel="0" collapsed="false">
      <c r="A78" s="87"/>
      <c r="B78" s="87"/>
      <c r="C78" s="87" t="s">
        <v>1740</v>
      </c>
      <c r="D78" s="92" t="s">
        <v>1799</v>
      </c>
      <c r="E78" s="87" t="s">
        <v>1800</v>
      </c>
    </row>
    <row r="79" s="79" customFormat="true" ht="37" hidden="false" customHeight="true" outlineLevel="0" collapsed="false">
      <c r="A79" s="87"/>
      <c r="B79" s="87"/>
      <c r="C79" s="87" t="s">
        <v>1745</v>
      </c>
      <c r="D79" s="92" t="s">
        <v>1801</v>
      </c>
      <c r="E79" s="87" t="s">
        <v>1802</v>
      </c>
    </row>
    <row r="80" s="79" customFormat="true" ht="53" hidden="false" customHeight="true" outlineLevel="0" collapsed="false">
      <c r="A80" s="87"/>
      <c r="B80" s="87" t="s">
        <v>1768</v>
      </c>
      <c r="C80" s="87" t="s">
        <v>1769</v>
      </c>
      <c r="D80" s="92" t="s">
        <v>1803</v>
      </c>
      <c r="E80" s="96" t="s">
        <v>1771</v>
      </c>
    </row>
    <row r="82" s="79" customFormat="true" ht="21.95" hidden="false" customHeight="true" outlineLevel="0" collapsed="false">
      <c r="A82" s="86" t="s">
        <v>1710</v>
      </c>
      <c r="B82" s="86"/>
      <c r="C82" s="86"/>
      <c r="D82" s="87" t="s">
        <v>1804</v>
      </c>
      <c r="E82" s="87"/>
    </row>
    <row r="83" s="79" customFormat="true" ht="21.95" hidden="false" customHeight="true" outlineLevel="0" collapsed="false">
      <c r="A83" s="86" t="s">
        <v>1712</v>
      </c>
      <c r="B83" s="86"/>
      <c r="C83" s="86"/>
      <c r="D83" s="87" t="s">
        <v>186</v>
      </c>
      <c r="E83" s="87"/>
    </row>
    <row r="84" s="79" customFormat="true" ht="21.95" hidden="false" customHeight="true" outlineLevel="0" collapsed="false">
      <c r="A84" s="87" t="s">
        <v>1713</v>
      </c>
      <c r="B84" s="87"/>
      <c r="C84" s="87"/>
      <c r="D84" s="88" t="s">
        <v>1714</v>
      </c>
      <c r="E84" s="88" t="n">
        <v>1542.14</v>
      </c>
    </row>
    <row r="85" s="79" customFormat="true" ht="21.95" hidden="false" customHeight="true" outlineLevel="0" collapsed="false">
      <c r="A85" s="87"/>
      <c r="B85" s="87"/>
      <c r="C85" s="87"/>
      <c r="D85" s="88" t="s">
        <v>1715</v>
      </c>
      <c r="E85" s="88" t="n">
        <v>889.57</v>
      </c>
    </row>
    <row r="86" s="79" customFormat="true" ht="21.95" hidden="false" customHeight="true" outlineLevel="0" collapsed="false">
      <c r="A86" s="87"/>
      <c r="B86" s="87"/>
      <c r="C86" s="87"/>
      <c r="D86" s="88" t="s">
        <v>1716</v>
      </c>
      <c r="E86" s="88" t="n">
        <v>652.57</v>
      </c>
    </row>
    <row r="87" s="79" customFormat="true" ht="21.95" hidden="false" customHeight="true" outlineLevel="0" collapsed="false">
      <c r="A87" s="89" t="s">
        <v>1717</v>
      </c>
      <c r="B87" s="87" t="s">
        <v>1718</v>
      </c>
      <c r="C87" s="87"/>
      <c r="D87" s="87"/>
      <c r="E87" s="87"/>
    </row>
    <row r="88" s="79" customFormat="true" ht="101" hidden="false" customHeight="true" outlineLevel="0" collapsed="false">
      <c r="A88" s="89"/>
      <c r="B88" s="90" t="s">
        <v>1805</v>
      </c>
      <c r="C88" s="90"/>
      <c r="D88" s="90"/>
      <c r="E88" s="90"/>
    </row>
    <row r="89" s="79" customFormat="true" ht="28.5" hidden="false" customHeight="true" outlineLevel="0" collapsed="false">
      <c r="A89" s="87" t="s">
        <v>1720</v>
      </c>
      <c r="B89" s="87" t="s">
        <v>1721</v>
      </c>
      <c r="C89" s="87" t="s">
        <v>1722</v>
      </c>
      <c r="D89" s="87" t="s">
        <v>1723</v>
      </c>
      <c r="E89" s="87" t="s">
        <v>1724</v>
      </c>
    </row>
    <row r="90" s="79" customFormat="true" ht="21.95" hidden="false" customHeight="true" outlineLevel="0" collapsed="false">
      <c r="A90" s="87"/>
      <c r="B90" s="87" t="s">
        <v>1725</v>
      </c>
      <c r="C90" s="87" t="s">
        <v>1726</v>
      </c>
      <c r="D90" s="92" t="s">
        <v>1806</v>
      </c>
      <c r="E90" s="93" t="n">
        <v>1</v>
      </c>
    </row>
    <row r="91" s="79" customFormat="true" ht="21.95" hidden="false" customHeight="true" outlineLevel="0" collapsed="false">
      <c r="A91" s="87"/>
      <c r="B91" s="87"/>
      <c r="C91" s="87" t="s">
        <v>1731</v>
      </c>
      <c r="D91" s="92" t="s">
        <v>1807</v>
      </c>
      <c r="E91" s="93" t="n">
        <v>1</v>
      </c>
    </row>
    <row r="92" s="79" customFormat="true" ht="21.95" hidden="false" customHeight="true" outlineLevel="0" collapsed="false">
      <c r="A92" s="87"/>
      <c r="B92" s="87"/>
      <c r="C92" s="87"/>
      <c r="D92" s="92" t="s">
        <v>1808</v>
      </c>
      <c r="E92" s="93" t="n">
        <v>1</v>
      </c>
    </row>
    <row r="93" s="79" customFormat="true" ht="21.95" hidden="false" customHeight="true" outlineLevel="0" collapsed="false">
      <c r="A93" s="87"/>
      <c r="B93" s="87"/>
      <c r="C93" s="87" t="s">
        <v>1734</v>
      </c>
      <c r="D93" s="94" t="s">
        <v>1809</v>
      </c>
      <c r="E93" s="93" t="n">
        <v>1</v>
      </c>
    </row>
    <row r="94" s="79" customFormat="true" ht="21.95" hidden="false" customHeight="true" outlineLevel="0" collapsed="false">
      <c r="A94" s="87"/>
      <c r="B94" s="87"/>
      <c r="C94" s="87" t="s">
        <v>1736</v>
      </c>
      <c r="D94" s="92" t="s">
        <v>1737</v>
      </c>
      <c r="E94" s="96" t="s">
        <v>1810</v>
      </c>
    </row>
    <row r="95" s="79" customFormat="true" ht="33" hidden="false" customHeight="true" outlineLevel="0" collapsed="false">
      <c r="A95" s="87"/>
      <c r="B95" s="87" t="s">
        <v>1739</v>
      </c>
      <c r="C95" s="87" t="s">
        <v>1740</v>
      </c>
      <c r="D95" s="92" t="s">
        <v>1811</v>
      </c>
      <c r="E95" s="87" t="s">
        <v>1812</v>
      </c>
    </row>
    <row r="96" s="79" customFormat="true" ht="33" hidden="false" customHeight="true" outlineLevel="0" collapsed="false">
      <c r="A96" s="87"/>
      <c r="B96" s="87"/>
      <c r="C96" s="87" t="s">
        <v>1813</v>
      </c>
      <c r="D96" s="92" t="s">
        <v>1814</v>
      </c>
      <c r="E96" s="87" t="s">
        <v>1812</v>
      </c>
    </row>
    <row r="97" s="79" customFormat="true" ht="33" hidden="false" customHeight="true" outlineLevel="0" collapsed="false">
      <c r="A97" s="87"/>
      <c r="B97" s="87"/>
      <c r="C97" s="87" t="s">
        <v>1745</v>
      </c>
      <c r="D97" s="92" t="s">
        <v>1815</v>
      </c>
      <c r="E97" s="87" t="s">
        <v>1816</v>
      </c>
    </row>
    <row r="98" s="79" customFormat="true" ht="50" hidden="false" customHeight="true" outlineLevel="0" collapsed="false">
      <c r="A98" s="87"/>
      <c r="B98" s="87" t="s">
        <v>1768</v>
      </c>
      <c r="C98" s="87" t="s">
        <v>1769</v>
      </c>
      <c r="D98" s="92" t="s">
        <v>1785</v>
      </c>
      <c r="E98" s="93" t="s">
        <v>1771</v>
      </c>
    </row>
    <row r="100" s="79" customFormat="true" ht="21.95" hidden="false" customHeight="true" outlineLevel="0" collapsed="false">
      <c r="A100" s="86" t="s">
        <v>1710</v>
      </c>
      <c r="B100" s="86"/>
      <c r="C100" s="86"/>
      <c r="D100" s="87" t="s">
        <v>1817</v>
      </c>
      <c r="E100" s="87"/>
    </row>
    <row r="101" s="79" customFormat="true" ht="21.95" hidden="false" customHeight="true" outlineLevel="0" collapsed="false">
      <c r="A101" s="86" t="s">
        <v>1712</v>
      </c>
      <c r="B101" s="86"/>
      <c r="C101" s="86"/>
      <c r="D101" s="87" t="s">
        <v>186</v>
      </c>
      <c r="E101" s="87"/>
    </row>
    <row r="102" s="79" customFormat="true" ht="21.95" hidden="false" customHeight="true" outlineLevel="0" collapsed="false">
      <c r="A102" s="87" t="s">
        <v>1713</v>
      </c>
      <c r="B102" s="87"/>
      <c r="C102" s="87"/>
      <c r="D102" s="88" t="s">
        <v>1714</v>
      </c>
      <c r="E102" s="88" t="n">
        <v>3517.39</v>
      </c>
    </row>
    <row r="103" s="79" customFormat="true" ht="21.95" hidden="false" customHeight="true" outlineLevel="0" collapsed="false">
      <c r="A103" s="87"/>
      <c r="B103" s="87"/>
      <c r="C103" s="87"/>
      <c r="D103" s="88" t="s">
        <v>1715</v>
      </c>
      <c r="E103" s="88" t="n">
        <v>3481.39</v>
      </c>
    </row>
    <row r="104" s="79" customFormat="true" ht="21.95" hidden="false" customHeight="true" outlineLevel="0" collapsed="false">
      <c r="A104" s="87"/>
      <c r="B104" s="87"/>
      <c r="C104" s="87"/>
      <c r="D104" s="88" t="s">
        <v>1716</v>
      </c>
      <c r="E104" s="88" t="n">
        <v>36</v>
      </c>
    </row>
    <row r="105" s="79" customFormat="true" ht="21.95" hidden="false" customHeight="true" outlineLevel="0" collapsed="false">
      <c r="A105" s="89" t="s">
        <v>1717</v>
      </c>
      <c r="B105" s="87" t="s">
        <v>1718</v>
      </c>
      <c r="C105" s="87"/>
      <c r="D105" s="87"/>
      <c r="E105" s="87"/>
    </row>
    <row r="106" s="79" customFormat="true" ht="101" hidden="false" customHeight="true" outlineLevel="0" collapsed="false">
      <c r="A106" s="89"/>
      <c r="B106" s="90" t="s">
        <v>1818</v>
      </c>
      <c r="C106" s="90"/>
      <c r="D106" s="90"/>
      <c r="E106" s="90"/>
    </row>
    <row r="107" s="79" customFormat="true" ht="28.5" hidden="false" customHeight="true" outlineLevel="0" collapsed="false">
      <c r="A107" s="87" t="s">
        <v>1720</v>
      </c>
      <c r="B107" s="87" t="s">
        <v>1721</v>
      </c>
      <c r="C107" s="87" t="s">
        <v>1722</v>
      </c>
      <c r="D107" s="87" t="s">
        <v>1723</v>
      </c>
      <c r="E107" s="87" t="s">
        <v>1724</v>
      </c>
    </row>
    <row r="108" s="79" customFormat="true" ht="21.95" hidden="false" customHeight="true" outlineLevel="0" collapsed="false">
      <c r="A108" s="87"/>
      <c r="B108" s="87" t="s">
        <v>1725</v>
      </c>
      <c r="C108" s="87" t="s">
        <v>1726</v>
      </c>
      <c r="D108" s="95" t="s">
        <v>1819</v>
      </c>
      <c r="E108" s="96" t="s">
        <v>1820</v>
      </c>
    </row>
    <row r="109" s="79" customFormat="true" ht="21.95" hidden="false" customHeight="true" outlineLevel="0" collapsed="false">
      <c r="A109" s="87"/>
      <c r="B109" s="87"/>
      <c r="C109" s="87"/>
      <c r="D109" s="99" t="s">
        <v>1821</v>
      </c>
      <c r="E109" s="96" t="s">
        <v>1822</v>
      </c>
    </row>
    <row r="110" s="79" customFormat="true" ht="39" hidden="false" customHeight="true" outlineLevel="0" collapsed="false">
      <c r="A110" s="87"/>
      <c r="B110" s="87"/>
      <c r="C110" s="87"/>
      <c r="D110" s="95" t="s">
        <v>1823</v>
      </c>
      <c r="E110" s="96" t="s">
        <v>1824</v>
      </c>
    </row>
    <row r="111" s="79" customFormat="true" ht="21.95" hidden="false" customHeight="true" outlineLevel="0" collapsed="false">
      <c r="A111" s="87"/>
      <c r="B111" s="87"/>
      <c r="C111" s="87" t="s">
        <v>1731</v>
      </c>
      <c r="D111" s="100" t="s">
        <v>1825</v>
      </c>
      <c r="E111" s="101" t="n">
        <v>1</v>
      </c>
    </row>
    <row r="112" s="79" customFormat="true" ht="21.95" hidden="false" customHeight="true" outlineLevel="0" collapsed="false">
      <c r="A112" s="87"/>
      <c r="B112" s="87"/>
      <c r="C112" s="87"/>
      <c r="D112" s="100" t="s">
        <v>1826</v>
      </c>
      <c r="E112" s="101" t="n">
        <v>1</v>
      </c>
    </row>
    <row r="113" s="79" customFormat="true" ht="21.95" hidden="false" customHeight="true" outlineLevel="0" collapsed="false">
      <c r="A113" s="87"/>
      <c r="B113" s="87"/>
      <c r="C113" s="87" t="s">
        <v>1734</v>
      </c>
      <c r="D113" s="94" t="s">
        <v>1827</v>
      </c>
      <c r="E113" s="98" t="n">
        <v>1</v>
      </c>
    </row>
    <row r="114" s="79" customFormat="true" ht="21.95" hidden="false" customHeight="true" outlineLevel="0" collapsed="false">
      <c r="A114" s="87"/>
      <c r="B114" s="87"/>
      <c r="C114" s="87" t="s">
        <v>1736</v>
      </c>
      <c r="D114" s="95" t="s">
        <v>1737</v>
      </c>
      <c r="E114" s="96" t="n">
        <v>3517.39</v>
      </c>
    </row>
    <row r="115" s="79" customFormat="true" ht="35" hidden="false" customHeight="true" outlineLevel="0" collapsed="false">
      <c r="A115" s="87"/>
      <c r="B115" s="87" t="s">
        <v>1739</v>
      </c>
      <c r="C115" s="87" t="s">
        <v>1740</v>
      </c>
      <c r="D115" s="92" t="s">
        <v>1828</v>
      </c>
      <c r="E115" s="87" t="s">
        <v>1782</v>
      </c>
    </row>
    <row r="116" s="79" customFormat="true" ht="40" hidden="false" customHeight="true" outlineLevel="0" collapsed="false">
      <c r="A116" s="87"/>
      <c r="B116" s="87"/>
      <c r="C116" s="87" t="s">
        <v>1813</v>
      </c>
      <c r="D116" s="102" t="s">
        <v>1815</v>
      </c>
      <c r="E116" s="87" t="s">
        <v>1742</v>
      </c>
    </row>
    <row r="117" s="79" customFormat="true" ht="38" hidden="false" customHeight="true" outlineLevel="0" collapsed="false">
      <c r="A117" s="87"/>
      <c r="B117" s="87"/>
      <c r="C117" s="87" t="s">
        <v>1745</v>
      </c>
      <c r="D117" s="95" t="s">
        <v>1829</v>
      </c>
      <c r="E117" s="96" t="s">
        <v>1830</v>
      </c>
    </row>
    <row r="118" s="79" customFormat="true" ht="47" hidden="false" customHeight="true" outlineLevel="0" collapsed="false">
      <c r="A118" s="87"/>
      <c r="B118" s="87" t="s">
        <v>1768</v>
      </c>
      <c r="C118" s="87" t="s">
        <v>1769</v>
      </c>
      <c r="D118" s="92" t="s">
        <v>1785</v>
      </c>
      <c r="E118" s="96" t="s">
        <v>1771</v>
      </c>
    </row>
    <row r="120" s="79" customFormat="true" ht="21.95" hidden="false" customHeight="true" outlineLevel="0" collapsed="false">
      <c r="A120" s="86" t="s">
        <v>1710</v>
      </c>
      <c r="B120" s="86"/>
      <c r="C120" s="86"/>
      <c r="D120" s="87" t="s">
        <v>1831</v>
      </c>
      <c r="E120" s="87"/>
    </row>
    <row r="121" s="79" customFormat="true" ht="21.95" hidden="false" customHeight="true" outlineLevel="0" collapsed="false">
      <c r="A121" s="86" t="s">
        <v>1712</v>
      </c>
      <c r="B121" s="86"/>
      <c r="C121" s="86"/>
      <c r="D121" s="87" t="s">
        <v>186</v>
      </c>
      <c r="E121" s="87"/>
    </row>
    <row r="122" s="79" customFormat="true" ht="21.95" hidden="false" customHeight="true" outlineLevel="0" collapsed="false">
      <c r="A122" s="87" t="s">
        <v>1713</v>
      </c>
      <c r="B122" s="87"/>
      <c r="C122" s="87"/>
      <c r="D122" s="88" t="s">
        <v>1714</v>
      </c>
      <c r="E122" s="88" t="n">
        <v>14364.21</v>
      </c>
    </row>
    <row r="123" s="79" customFormat="true" ht="21.95" hidden="false" customHeight="true" outlineLevel="0" collapsed="false">
      <c r="A123" s="87"/>
      <c r="B123" s="87"/>
      <c r="C123" s="87"/>
      <c r="D123" s="88" t="s">
        <v>1715</v>
      </c>
      <c r="E123" s="88" t="n">
        <v>13908.71</v>
      </c>
    </row>
    <row r="124" s="79" customFormat="true" ht="21.95" hidden="false" customHeight="true" outlineLevel="0" collapsed="false">
      <c r="A124" s="87"/>
      <c r="B124" s="87"/>
      <c r="C124" s="87"/>
      <c r="D124" s="88" t="s">
        <v>1716</v>
      </c>
      <c r="E124" s="88" t="n">
        <v>455.5</v>
      </c>
    </row>
    <row r="125" s="79" customFormat="true" ht="21.95" hidden="false" customHeight="true" outlineLevel="0" collapsed="false">
      <c r="A125" s="89" t="s">
        <v>1717</v>
      </c>
      <c r="B125" s="87" t="s">
        <v>1718</v>
      </c>
      <c r="C125" s="87"/>
      <c r="D125" s="87"/>
      <c r="E125" s="87"/>
    </row>
    <row r="126" s="79" customFormat="true" ht="113" hidden="false" customHeight="true" outlineLevel="0" collapsed="false">
      <c r="A126" s="89"/>
      <c r="B126" s="90" t="s">
        <v>1832</v>
      </c>
      <c r="C126" s="90"/>
      <c r="D126" s="90"/>
      <c r="E126" s="90"/>
    </row>
    <row r="127" s="79" customFormat="true" ht="32" hidden="false" customHeight="true" outlineLevel="0" collapsed="false">
      <c r="A127" s="87" t="s">
        <v>1720</v>
      </c>
      <c r="B127" s="87" t="s">
        <v>1721</v>
      </c>
      <c r="C127" s="87" t="s">
        <v>1722</v>
      </c>
      <c r="D127" s="87" t="s">
        <v>1723</v>
      </c>
      <c r="E127" s="87" t="s">
        <v>1724</v>
      </c>
    </row>
    <row r="128" s="79" customFormat="true" ht="21.95" hidden="false" customHeight="true" outlineLevel="0" collapsed="false">
      <c r="A128" s="87"/>
      <c r="B128" s="87" t="s">
        <v>1725</v>
      </c>
      <c r="C128" s="87" t="s">
        <v>1726</v>
      </c>
      <c r="D128" s="95" t="s">
        <v>1750</v>
      </c>
      <c r="E128" s="96" t="s">
        <v>1833</v>
      </c>
    </row>
    <row r="129" s="79" customFormat="true" ht="21.95" hidden="false" customHeight="true" outlineLevel="0" collapsed="false">
      <c r="A129" s="87"/>
      <c r="B129" s="87"/>
      <c r="C129" s="87" t="s">
        <v>1731</v>
      </c>
      <c r="D129" s="95" t="s">
        <v>1834</v>
      </c>
      <c r="E129" s="98" t="n">
        <v>1</v>
      </c>
    </row>
    <row r="130" s="79" customFormat="true" ht="21.95" hidden="false" customHeight="true" outlineLevel="0" collapsed="false">
      <c r="A130" s="87"/>
      <c r="B130" s="87"/>
      <c r="C130" s="87" t="s">
        <v>1734</v>
      </c>
      <c r="D130" s="94" t="s">
        <v>1835</v>
      </c>
      <c r="E130" s="98" t="n">
        <v>1</v>
      </c>
    </row>
    <row r="131" s="79" customFormat="true" ht="21.95" hidden="false" customHeight="true" outlineLevel="0" collapsed="false">
      <c r="A131" s="87"/>
      <c r="B131" s="87"/>
      <c r="C131" s="87" t="s">
        <v>1736</v>
      </c>
      <c r="D131" s="95" t="s">
        <v>1737</v>
      </c>
      <c r="E131" s="96" t="s">
        <v>1836</v>
      </c>
    </row>
    <row r="132" s="79" customFormat="true" ht="38" hidden="false" customHeight="true" outlineLevel="0" collapsed="false">
      <c r="A132" s="87"/>
      <c r="B132" s="87" t="s">
        <v>1739</v>
      </c>
      <c r="C132" s="87" t="s">
        <v>1740</v>
      </c>
      <c r="D132" s="92" t="s">
        <v>1837</v>
      </c>
      <c r="E132" s="87" t="s">
        <v>1838</v>
      </c>
    </row>
    <row r="133" s="79" customFormat="true" ht="58" hidden="false" customHeight="true" outlineLevel="0" collapsed="false">
      <c r="A133" s="87"/>
      <c r="B133" s="87"/>
      <c r="C133" s="87" t="s">
        <v>1745</v>
      </c>
      <c r="D133" s="92" t="s">
        <v>1839</v>
      </c>
      <c r="E133" s="87" t="s">
        <v>1840</v>
      </c>
    </row>
    <row r="134" s="79" customFormat="true" ht="51" hidden="false" customHeight="true" outlineLevel="0" collapsed="false">
      <c r="A134" s="87"/>
      <c r="B134" s="87" t="s">
        <v>1768</v>
      </c>
      <c r="C134" s="87" t="s">
        <v>1769</v>
      </c>
      <c r="D134" s="92" t="s">
        <v>1841</v>
      </c>
      <c r="E134" s="93" t="s">
        <v>1771</v>
      </c>
    </row>
    <row r="136" s="79" customFormat="true" ht="21.95" hidden="false" customHeight="true" outlineLevel="0" collapsed="false">
      <c r="A136" s="86" t="s">
        <v>1710</v>
      </c>
      <c r="B136" s="86"/>
      <c r="C136" s="86"/>
      <c r="D136" s="87" t="s">
        <v>1842</v>
      </c>
      <c r="E136" s="87"/>
    </row>
    <row r="137" s="79" customFormat="true" ht="21.95" hidden="false" customHeight="true" outlineLevel="0" collapsed="false">
      <c r="A137" s="86" t="s">
        <v>1712</v>
      </c>
      <c r="B137" s="86"/>
      <c r="C137" s="86"/>
      <c r="D137" s="87" t="s">
        <v>186</v>
      </c>
      <c r="E137" s="87"/>
    </row>
    <row r="138" s="79" customFormat="true" ht="21.95" hidden="false" customHeight="true" outlineLevel="0" collapsed="false">
      <c r="A138" s="87" t="s">
        <v>1713</v>
      </c>
      <c r="B138" s="87"/>
      <c r="C138" s="87"/>
      <c r="D138" s="88" t="s">
        <v>1714</v>
      </c>
      <c r="E138" s="88" t="n">
        <v>7619.66</v>
      </c>
    </row>
    <row r="139" s="79" customFormat="true" ht="21.95" hidden="false" customHeight="true" outlineLevel="0" collapsed="false">
      <c r="A139" s="87"/>
      <c r="B139" s="87"/>
      <c r="C139" s="87"/>
      <c r="D139" s="88" t="s">
        <v>1715</v>
      </c>
      <c r="E139" s="88" t="n">
        <v>7619.66</v>
      </c>
    </row>
    <row r="140" s="79" customFormat="true" ht="21.95" hidden="false" customHeight="true" outlineLevel="0" collapsed="false">
      <c r="A140" s="87"/>
      <c r="B140" s="87"/>
      <c r="C140" s="87"/>
      <c r="D140" s="88" t="s">
        <v>1716</v>
      </c>
      <c r="E140" s="88"/>
    </row>
    <row r="141" s="79" customFormat="true" ht="21.95" hidden="false" customHeight="true" outlineLevel="0" collapsed="false">
      <c r="A141" s="89" t="s">
        <v>1717</v>
      </c>
      <c r="B141" s="87" t="s">
        <v>1718</v>
      </c>
      <c r="C141" s="87"/>
      <c r="D141" s="87"/>
      <c r="E141" s="87"/>
    </row>
    <row r="142" s="79" customFormat="true" ht="101" hidden="false" customHeight="true" outlineLevel="0" collapsed="false">
      <c r="A142" s="89"/>
      <c r="B142" s="92" t="s">
        <v>1843</v>
      </c>
      <c r="C142" s="92"/>
      <c r="D142" s="92"/>
      <c r="E142" s="92"/>
    </row>
    <row r="143" s="79" customFormat="true" ht="33" hidden="false" customHeight="true" outlineLevel="0" collapsed="false">
      <c r="A143" s="87" t="s">
        <v>1720</v>
      </c>
      <c r="B143" s="87" t="s">
        <v>1721</v>
      </c>
      <c r="C143" s="87" t="s">
        <v>1722</v>
      </c>
      <c r="D143" s="87" t="s">
        <v>1723</v>
      </c>
      <c r="E143" s="87" t="s">
        <v>1724</v>
      </c>
    </row>
    <row r="144" s="79" customFormat="true" ht="21.95" hidden="false" customHeight="true" outlineLevel="0" collapsed="false">
      <c r="A144" s="87"/>
      <c r="B144" s="87" t="s">
        <v>1725</v>
      </c>
      <c r="C144" s="87" t="s">
        <v>1726</v>
      </c>
      <c r="D144" s="92" t="s">
        <v>1844</v>
      </c>
      <c r="E144" s="103" t="s">
        <v>1845</v>
      </c>
    </row>
    <row r="145" s="79" customFormat="true" ht="39" hidden="false" customHeight="true" outlineLevel="0" collapsed="false">
      <c r="A145" s="87"/>
      <c r="B145" s="87"/>
      <c r="C145" s="87"/>
      <c r="D145" s="92" t="s">
        <v>1846</v>
      </c>
      <c r="E145" s="103" t="s">
        <v>1847</v>
      </c>
    </row>
    <row r="146" s="79" customFormat="true" ht="21.95" hidden="false" customHeight="true" outlineLevel="0" collapsed="false">
      <c r="A146" s="87"/>
      <c r="B146" s="87"/>
      <c r="C146" s="87" t="s">
        <v>1731</v>
      </c>
      <c r="D146" s="92" t="s">
        <v>1848</v>
      </c>
      <c r="E146" s="96" t="s">
        <v>1771</v>
      </c>
    </row>
    <row r="147" s="79" customFormat="true" ht="21.95" hidden="false" customHeight="true" outlineLevel="0" collapsed="false">
      <c r="A147" s="87"/>
      <c r="B147" s="87"/>
      <c r="C147" s="87"/>
      <c r="D147" s="92" t="s">
        <v>1849</v>
      </c>
      <c r="E147" s="96" t="s">
        <v>1771</v>
      </c>
    </row>
    <row r="148" s="79" customFormat="true" ht="21.95" hidden="false" customHeight="true" outlineLevel="0" collapsed="false">
      <c r="A148" s="87"/>
      <c r="B148" s="87"/>
      <c r="C148" s="87"/>
      <c r="D148" s="92" t="s">
        <v>1850</v>
      </c>
      <c r="E148" s="93" t="n">
        <v>1</v>
      </c>
    </row>
    <row r="149" s="79" customFormat="true" ht="39" hidden="false" customHeight="true" outlineLevel="0" collapsed="false">
      <c r="A149" s="87"/>
      <c r="B149" s="87"/>
      <c r="C149" s="87" t="s">
        <v>1734</v>
      </c>
      <c r="D149" s="104" t="s">
        <v>1851</v>
      </c>
      <c r="E149" s="98" t="n">
        <v>1</v>
      </c>
    </row>
    <row r="150" s="79" customFormat="true" ht="21.95" hidden="false" customHeight="true" outlineLevel="0" collapsed="false">
      <c r="A150" s="87"/>
      <c r="B150" s="87"/>
      <c r="C150" s="87" t="s">
        <v>1736</v>
      </c>
      <c r="D150" s="92" t="s">
        <v>1737</v>
      </c>
      <c r="E150" s="96" t="s">
        <v>1852</v>
      </c>
    </row>
    <row r="151" s="79" customFormat="true" ht="44" hidden="false" customHeight="true" outlineLevel="0" collapsed="false">
      <c r="A151" s="87"/>
      <c r="B151" s="87" t="s">
        <v>1739</v>
      </c>
      <c r="C151" s="87" t="s">
        <v>1740</v>
      </c>
      <c r="D151" s="92" t="s">
        <v>1853</v>
      </c>
      <c r="E151" s="87" t="s">
        <v>1812</v>
      </c>
    </row>
    <row r="152" s="79" customFormat="true" ht="37" hidden="false" customHeight="true" outlineLevel="0" collapsed="false">
      <c r="A152" s="87"/>
      <c r="B152" s="87"/>
      <c r="C152" s="87" t="s">
        <v>1745</v>
      </c>
      <c r="D152" s="92" t="s">
        <v>1854</v>
      </c>
      <c r="E152" s="87" t="s">
        <v>1812</v>
      </c>
    </row>
    <row r="153" s="79" customFormat="true" ht="50" hidden="false" customHeight="true" outlineLevel="0" collapsed="false">
      <c r="A153" s="87"/>
      <c r="B153" s="87" t="s">
        <v>1768</v>
      </c>
      <c r="C153" s="87" t="s">
        <v>1769</v>
      </c>
      <c r="D153" s="92" t="s">
        <v>1803</v>
      </c>
      <c r="E153" s="93" t="s">
        <v>1771</v>
      </c>
    </row>
    <row r="155" s="79" customFormat="true" ht="21.95" hidden="false" customHeight="true" outlineLevel="0" collapsed="false">
      <c r="A155" s="86" t="s">
        <v>1710</v>
      </c>
      <c r="B155" s="86"/>
      <c r="C155" s="86"/>
      <c r="D155" s="87" t="s">
        <v>1855</v>
      </c>
      <c r="E155" s="87"/>
    </row>
    <row r="156" s="79" customFormat="true" ht="21.95" hidden="false" customHeight="true" outlineLevel="0" collapsed="false">
      <c r="A156" s="86" t="s">
        <v>1712</v>
      </c>
      <c r="B156" s="86"/>
      <c r="C156" s="86"/>
      <c r="D156" s="87" t="s">
        <v>186</v>
      </c>
      <c r="E156" s="87"/>
    </row>
    <row r="157" s="79" customFormat="true" ht="21.95" hidden="false" customHeight="true" outlineLevel="0" collapsed="false">
      <c r="A157" s="87" t="s">
        <v>1713</v>
      </c>
      <c r="B157" s="87"/>
      <c r="C157" s="87"/>
      <c r="D157" s="88" t="s">
        <v>1714</v>
      </c>
      <c r="E157" s="88" t="n">
        <v>166.46</v>
      </c>
    </row>
    <row r="158" s="79" customFormat="true" ht="21.95" hidden="false" customHeight="true" outlineLevel="0" collapsed="false">
      <c r="A158" s="87"/>
      <c r="B158" s="87"/>
      <c r="C158" s="87"/>
      <c r="D158" s="88" t="s">
        <v>1715</v>
      </c>
      <c r="E158" s="88" t="n">
        <v>166.46</v>
      </c>
    </row>
    <row r="159" s="79" customFormat="true" ht="21.95" hidden="false" customHeight="true" outlineLevel="0" collapsed="false">
      <c r="A159" s="87"/>
      <c r="B159" s="87"/>
      <c r="C159" s="87"/>
      <c r="D159" s="88" t="s">
        <v>1716</v>
      </c>
      <c r="E159" s="88"/>
    </row>
    <row r="160" s="79" customFormat="true" ht="21.95" hidden="false" customHeight="true" outlineLevel="0" collapsed="false">
      <c r="A160" s="89" t="s">
        <v>1717</v>
      </c>
      <c r="B160" s="87" t="s">
        <v>1718</v>
      </c>
      <c r="C160" s="87"/>
      <c r="D160" s="87"/>
      <c r="E160" s="87"/>
    </row>
    <row r="161" s="79" customFormat="true" ht="101" hidden="false" customHeight="true" outlineLevel="0" collapsed="false">
      <c r="A161" s="89"/>
      <c r="B161" s="90" t="s">
        <v>1856</v>
      </c>
      <c r="C161" s="90"/>
      <c r="D161" s="90"/>
      <c r="E161" s="90"/>
    </row>
    <row r="162" s="79" customFormat="true" ht="33" hidden="false" customHeight="true" outlineLevel="0" collapsed="false">
      <c r="A162" s="87" t="s">
        <v>1720</v>
      </c>
      <c r="B162" s="87" t="s">
        <v>1721</v>
      </c>
      <c r="C162" s="87" t="s">
        <v>1722</v>
      </c>
      <c r="D162" s="87" t="s">
        <v>1723</v>
      </c>
      <c r="E162" s="87" t="s">
        <v>1724</v>
      </c>
    </row>
    <row r="163" s="79" customFormat="true" ht="21.95" hidden="false" customHeight="true" outlineLevel="0" collapsed="false">
      <c r="A163" s="87"/>
      <c r="B163" s="87" t="s">
        <v>1725</v>
      </c>
      <c r="C163" s="87" t="s">
        <v>1726</v>
      </c>
      <c r="D163" s="92" t="s">
        <v>1857</v>
      </c>
      <c r="E163" s="103" t="s">
        <v>1858</v>
      </c>
    </row>
    <row r="164" s="79" customFormat="true" ht="21.95" hidden="false" customHeight="true" outlineLevel="0" collapsed="false">
      <c r="A164" s="87"/>
      <c r="B164" s="87"/>
      <c r="C164" s="87" t="s">
        <v>1731</v>
      </c>
      <c r="D164" s="94" t="s">
        <v>1859</v>
      </c>
      <c r="E164" s="98" t="n">
        <v>1</v>
      </c>
    </row>
    <row r="165" s="79" customFormat="true" ht="21.95" hidden="false" customHeight="true" outlineLevel="0" collapsed="false">
      <c r="A165" s="87"/>
      <c r="B165" s="87"/>
      <c r="C165" s="87" t="s">
        <v>1734</v>
      </c>
      <c r="D165" s="104" t="s">
        <v>1860</v>
      </c>
      <c r="E165" s="98" t="n">
        <v>1</v>
      </c>
    </row>
    <row r="166" s="79" customFormat="true" ht="21.95" hidden="false" customHeight="true" outlineLevel="0" collapsed="false">
      <c r="A166" s="87"/>
      <c r="B166" s="87"/>
      <c r="C166" s="87" t="s">
        <v>1736</v>
      </c>
      <c r="D166" s="92" t="s">
        <v>1737</v>
      </c>
      <c r="E166" s="96" t="s">
        <v>1861</v>
      </c>
    </row>
    <row r="167" s="79" customFormat="true" ht="42" hidden="false" customHeight="true" outlineLevel="0" collapsed="false">
      <c r="A167" s="87"/>
      <c r="B167" s="87" t="s">
        <v>1739</v>
      </c>
      <c r="C167" s="87" t="s">
        <v>1762</v>
      </c>
      <c r="D167" s="92" t="s">
        <v>1862</v>
      </c>
      <c r="E167" s="93" t="n">
        <v>1</v>
      </c>
    </row>
    <row r="168" s="79" customFormat="true" ht="39" hidden="false" customHeight="true" outlineLevel="0" collapsed="false">
      <c r="A168" s="87"/>
      <c r="B168" s="87"/>
      <c r="C168" s="87" t="s">
        <v>1740</v>
      </c>
      <c r="D168" s="90" t="s">
        <v>1863</v>
      </c>
      <c r="E168" s="87" t="s">
        <v>1742</v>
      </c>
    </row>
    <row r="169" s="79" customFormat="true" ht="36" hidden="false" customHeight="true" outlineLevel="0" collapsed="false">
      <c r="A169" s="87"/>
      <c r="B169" s="87"/>
      <c r="C169" s="87" t="s">
        <v>1813</v>
      </c>
      <c r="D169" s="92" t="s">
        <v>1815</v>
      </c>
      <c r="E169" s="105" t="s">
        <v>1864</v>
      </c>
    </row>
    <row r="170" s="79" customFormat="true" ht="49" hidden="false" customHeight="true" outlineLevel="0" collapsed="false">
      <c r="A170" s="87"/>
      <c r="B170" s="87" t="s">
        <v>1768</v>
      </c>
      <c r="C170" s="87" t="s">
        <v>1769</v>
      </c>
      <c r="D170" s="92" t="s">
        <v>1803</v>
      </c>
      <c r="E170" s="93" t="s">
        <v>1771</v>
      </c>
    </row>
    <row r="172" s="79" customFormat="true" ht="21.95" hidden="false" customHeight="true" outlineLevel="0" collapsed="false">
      <c r="A172" s="86" t="s">
        <v>1710</v>
      </c>
      <c r="B172" s="86"/>
      <c r="C172" s="86"/>
      <c r="D172" s="87" t="s">
        <v>1865</v>
      </c>
      <c r="E172" s="87"/>
    </row>
    <row r="173" s="79" customFormat="true" ht="21.95" hidden="false" customHeight="true" outlineLevel="0" collapsed="false">
      <c r="A173" s="86" t="s">
        <v>1712</v>
      </c>
      <c r="B173" s="86"/>
      <c r="C173" s="86"/>
      <c r="D173" s="87" t="s">
        <v>186</v>
      </c>
      <c r="E173" s="87"/>
    </row>
    <row r="174" s="79" customFormat="true" ht="21.95" hidden="false" customHeight="true" outlineLevel="0" collapsed="false">
      <c r="A174" s="87" t="s">
        <v>1713</v>
      </c>
      <c r="B174" s="87"/>
      <c r="C174" s="87"/>
      <c r="D174" s="88" t="s">
        <v>1714</v>
      </c>
      <c r="E174" s="88" t="n">
        <v>14097.04</v>
      </c>
    </row>
    <row r="175" s="79" customFormat="true" ht="21.95" hidden="false" customHeight="true" outlineLevel="0" collapsed="false">
      <c r="A175" s="87"/>
      <c r="B175" s="87"/>
      <c r="C175" s="87"/>
      <c r="D175" s="88" t="s">
        <v>1715</v>
      </c>
      <c r="E175" s="88" t="n">
        <v>11385.25</v>
      </c>
    </row>
    <row r="176" s="79" customFormat="true" ht="21.95" hidden="false" customHeight="true" outlineLevel="0" collapsed="false">
      <c r="A176" s="87"/>
      <c r="B176" s="87"/>
      <c r="C176" s="87"/>
      <c r="D176" s="88" t="s">
        <v>1716</v>
      </c>
      <c r="E176" s="88" t="n">
        <v>2711.79</v>
      </c>
    </row>
    <row r="177" s="79" customFormat="true" ht="21.95" hidden="false" customHeight="true" outlineLevel="0" collapsed="false">
      <c r="A177" s="89" t="s">
        <v>1717</v>
      </c>
      <c r="B177" s="87" t="s">
        <v>1718</v>
      </c>
      <c r="C177" s="87"/>
      <c r="D177" s="87"/>
      <c r="E177" s="87"/>
    </row>
    <row r="178" s="79" customFormat="true" ht="101" hidden="false" customHeight="true" outlineLevel="0" collapsed="false">
      <c r="A178" s="89"/>
      <c r="B178" s="90" t="s">
        <v>1866</v>
      </c>
      <c r="C178" s="90"/>
      <c r="D178" s="90"/>
      <c r="E178" s="90"/>
    </row>
    <row r="179" s="79" customFormat="true" ht="33" hidden="false" customHeight="true" outlineLevel="0" collapsed="false">
      <c r="A179" s="87" t="s">
        <v>1720</v>
      </c>
      <c r="B179" s="87" t="s">
        <v>1721</v>
      </c>
      <c r="C179" s="87" t="s">
        <v>1722</v>
      </c>
      <c r="D179" s="87" t="s">
        <v>1723</v>
      </c>
      <c r="E179" s="87" t="s">
        <v>1724</v>
      </c>
    </row>
    <row r="180" s="79" customFormat="true" ht="21.95" hidden="false" customHeight="true" outlineLevel="0" collapsed="false">
      <c r="A180" s="87"/>
      <c r="B180" s="87" t="s">
        <v>1725</v>
      </c>
      <c r="C180" s="87" t="s">
        <v>1726</v>
      </c>
      <c r="D180" s="92" t="s">
        <v>1867</v>
      </c>
      <c r="E180" s="96" t="s">
        <v>1868</v>
      </c>
    </row>
    <row r="181" s="79" customFormat="true" ht="21.95" hidden="false" customHeight="true" outlineLevel="0" collapsed="false">
      <c r="A181" s="87"/>
      <c r="B181" s="87"/>
      <c r="C181" s="87" t="s">
        <v>1731</v>
      </c>
      <c r="D181" s="94" t="s">
        <v>1869</v>
      </c>
      <c r="E181" s="98" t="n">
        <v>1</v>
      </c>
    </row>
    <row r="182" s="79" customFormat="true" ht="21.95" hidden="false" customHeight="true" outlineLevel="0" collapsed="false">
      <c r="A182" s="87"/>
      <c r="B182" s="87"/>
      <c r="C182" s="87"/>
      <c r="D182" s="94" t="s">
        <v>1870</v>
      </c>
      <c r="E182" s="98" t="n">
        <v>1</v>
      </c>
    </row>
    <row r="183" s="79" customFormat="true" ht="21.95" hidden="false" customHeight="true" outlineLevel="0" collapsed="false">
      <c r="A183" s="87"/>
      <c r="B183" s="87"/>
      <c r="C183" s="87" t="s">
        <v>1734</v>
      </c>
      <c r="D183" s="104" t="s">
        <v>1871</v>
      </c>
      <c r="E183" s="98" t="n">
        <v>1</v>
      </c>
    </row>
    <row r="184" s="79" customFormat="true" ht="21.95" hidden="false" customHeight="true" outlineLevel="0" collapsed="false">
      <c r="A184" s="87"/>
      <c r="B184" s="87"/>
      <c r="C184" s="87" t="s">
        <v>1736</v>
      </c>
      <c r="D184" s="92" t="s">
        <v>1737</v>
      </c>
      <c r="E184" s="96" t="s">
        <v>1872</v>
      </c>
    </row>
    <row r="185" s="79" customFormat="true" ht="36" hidden="false" customHeight="true" outlineLevel="0" collapsed="false">
      <c r="A185" s="87"/>
      <c r="B185" s="87" t="s">
        <v>1739</v>
      </c>
      <c r="C185" s="87" t="s">
        <v>1762</v>
      </c>
      <c r="D185" s="92" t="s">
        <v>1862</v>
      </c>
      <c r="E185" s="93" t="n">
        <v>1</v>
      </c>
    </row>
    <row r="186" s="79" customFormat="true" ht="36" hidden="false" customHeight="true" outlineLevel="0" collapsed="false">
      <c r="A186" s="87"/>
      <c r="B186" s="87"/>
      <c r="C186" s="87" t="s">
        <v>1740</v>
      </c>
      <c r="D186" s="90" t="s">
        <v>1863</v>
      </c>
      <c r="E186" s="87" t="s">
        <v>1864</v>
      </c>
    </row>
    <row r="187" s="79" customFormat="true" ht="36" hidden="false" customHeight="true" outlineLevel="0" collapsed="false">
      <c r="A187" s="87"/>
      <c r="B187" s="87"/>
      <c r="C187" s="87" t="s">
        <v>1813</v>
      </c>
      <c r="D187" s="92" t="s">
        <v>1815</v>
      </c>
      <c r="E187" s="105" t="s">
        <v>1864</v>
      </c>
    </row>
    <row r="188" s="79" customFormat="true" ht="35" hidden="false" customHeight="true" outlineLevel="0" collapsed="false">
      <c r="A188" s="87"/>
      <c r="B188" s="87"/>
      <c r="C188" s="87" t="s">
        <v>1745</v>
      </c>
      <c r="D188" s="106" t="s">
        <v>1873</v>
      </c>
      <c r="E188" s="105" t="s">
        <v>1864</v>
      </c>
    </row>
    <row r="189" s="79" customFormat="true" ht="54" hidden="false" customHeight="true" outlineLevel="0" collapsed="false">
      <c r="A189" s="87"/>
      <c r="B189" s="87" t="s">
        <v>1768</v>
      </c>
      <c r="C189" s="87" t="s">
        <v>1769</v>
      </c>
      <c r="D189" s="92" t="s">
        <v>1803</v>
      </c>
      <c r="E189" s="93" t="s">
        <v>1771</v>
      </c>
    </row>
  </sheetData>
  <mergeCells count="127">
    <mergeCell ref="A2:E2"/>
    <mergeCell ref="A3:E3"/>
    <mergeCell ref="A5:C5"/>
    <mergeCell ref="D5:E5"/>
    <mergeCell ref="A6:C6"/>
    <mergeCell ref="D6:E6"/>
    <mergeCell ref="A7:C9"/>
    <mergeCell ref="A10:A11"/>
    <mergeCell ref="B10:E10"/>
    <mergeCell ref="B11:E11"/>
    <mergeCell ref="A12:A20"/>
    <mergeCell ref="B13:B17"/>
    <mergeCell ref="C13:C14"/>
    <mergeCell ref="B18:B20"/>
    <mergeCell ref="C18:C19"/>
    <mergeCell ref="A22:C22"/>
    <mergeCell ref="D22:E22"/>
    <mergeCell ref="A23:C23"/>
    <mergeCell ref="D23:E23"/>
    <mergeCell ref="A24:C26"/>
    <mergeCell ref="A27:A28"/>
    <mergeCell ref="B27:E27"/>
    <mergeCell ref="B28:E28"/>
    <mergeCell ref="A29:A43"/>
    <mergeCell ref="B30:B38"/>
    <mergeCell ref="C30:C31"/>
    <mergeCell ref="C32:C34"/>
    <mergeCell ref="C35:C37"/>
    <mergeCell ref="B39:B42"/>
    <mergeCell ref="C39:C40"/>
    <mergeCell ref="A45:C45"/>
    <mergeCell ref="D45:E45"/>
    <mergeCell ref="A46:C46"/>
    <mergeCell ref="D46:E46"/>
    <mergeCell ref="A47:C49"/>
    <mergeCell ref="A50:A51"/>
    <mergeCell ref="B50:E50"/>
    <mergeCell ref="B51:E51"/>
    <mergeCell ref="A52:A60"/>
    <mergeCell ref="B53:B57"/>
    <mergeCell ref="C53:C54"/>
    <mergeCell ref="B58:B59"/>
    <mergeCell ref="C58:C59"/>
    <mergeCell ref="A62:C62"/>
    <mergeCell ref="D62:E62"/>
    <mergeCell ref="A63:C63"/>
    <mergeCell ref="D63:E63"/>
    <mergeCell ref="A64:C66"/>
    <mergeCell ref="A67:A68"/>
    <mergeCell ref="B67:E67"/>
    <mergeCell ref="B68:E68"/>
    <mergeCell ref="A69:A80"/>
    <mergeCell ref="B70:B76"/>
    <mergeCell ref="C70:C73"/>
    <mergeCell ref="B77:B79"/>
    <mergeCell ref="A82:C82"/>
    <mergeCell ref="D82:E82"/>
    <mergeCell ref="A83:C83"/>
    <mergeCell ref="D83:E83"/>
    <mergeCell ref="A84:C86"/>
    <mergeCell ref="A87:A88"/>
    <mergeCell ref="B87:E87"/>
    <mergeCell ref="B88:E88"/>
    <mergeCell ref="A89:A98"/>
    <mergeCell ref="B90:B94"/>
    <mergeCell ref="C91:C92"/>
    <mergeCell ref="B95:B97"/>
    <mergeCell ref="A100:C100"/>
    <mergeCell ref="D100:E100"/>
    <mergeCell ref="A101:C101"/>
    <mergeCell ref="D101:E101"/>
    <mergeCell ref="A102:C104"/>
    <mergeCell ref="A105:A106"/>
    <mergeCell ref="B105:E105"/>
    <mergeCell ref="B106:E106"/>
    <mergeCell ref="A107:A118"/>
    <mergeCell ref="B108:B114"/>
    <mergeCell ref="C108:C110"/>
    <mergeCell ref="C111:C112"/>
    <mergeCell ref="B115:B117"/>
    <mergeCell ref="A120:C120"/>
    <mergeCell ref="D120:E120"/>
    <mergeCell ref="A121:C121"/>
    <mergeCell ref="D121:E121"/>
    <mergeCell ref="A122:C124"/>
    <mergeCell ref="A125:A126"/>
    <mergeCell ref="B125:E125"/>
    <mergeCell ref="B126:E126"/>
    <mergeCell ref="A127:A134"/>
    <mergeCell ref="B128:B131"/>
    <mergeCell ref="B132:B133"/>
    <mergeCell ref="A136:C136"/>
    <mergeCell ref="D136:E136"/>
    <mergeCell ref="A137:C137"/>
    <mergeCell ref="D137:E137"/>
    <mergeCell ref="A138:C140"/>
    <mergeCell ref="A141:A142"/>
    <mergeCell ref="B141:E141"/>
    <mergeCell ref="B142:E142"/>
    <mergeCell ref="A143:A153"/>
    <mergeCell ref="B144:B150"/>
    <mergeCell ref="C144:C145"/>
    <mergeCell ref="C146:C148"/>
    <mergeCell ref="B151:B152"/>
    <mergeCell ref="A155:C155"/>
    <mergeCell ref="D155:E155"/>
    <mergeCell ref="A156:C156"/>
    <mergeCell ref="D156:E156"/>
    <mergeCell ref="A157:C159"/>
    <mergeCell ref="A160:A161"/>
    <mergeCell ref="B160:E160"/>
    <mergeCell ref="B161:E161"/>
    <mergeCell ref="A162:A170"/>
    <mergeCell ref="B163:B166"/>
    <mergeCell ref="B167:B169"/>
    <mergeCell ref="A172:C172"/>
    <mergeCell ref="D172:E172"/>
    <mergeCell ref="A173:C173"/>
    <mergeCell ref="D173:E173"/>
    <mergeCell ref="A174:C176"/>
    <mergeCell ref="A177:A178"/>
    <mergeCell ref="B177:E177"/>
    <mergeCell ref="B178:E178"/>
    <mergeCell ref="A179:A189"/>
    <mergeCell ref="B180:B184"/>
    <mergeCell ref="C181:C182"/>
    <mergeCell ref="B185:B188"/>
  </mergeCells>
  <printOptions headings="false" gridLines="false" gridLinesSet="true" horizontalCentered="true" verticalCentered="false"/>
  <pageMargins left="0.46875" right="0.46875" top="0.388888888888889" bottom="0.3888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21" man="true" max="16383" min="0"/>
    <brk id="44" man="true" max="16383" min="0"/>
    <brk id="61" man="true" max="16383" min="0"/>
    <brk id="81" man="true" max="16383" min="0"/>
    <brk id="99" man="true" max="16383" min="0"/>
    <brk id="119" man="true" max="16383" min="0"/>
    <brk id="135" man="true" max="16383" min="0"/>
    <brk id="154" man="true" max="16383" min="0"/>
    <brk id="1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8" activeCellId="0" sqref="F8:F14"/>
    </sheetView>
  </sheetViews>
  <sheetFormatPr defaultColWidth="11.9921875" defaultRowHeight="14.25" zeroHeight="false" outlineLevelRow="0" outlineLevelCol="0"/>
  <cols>
    <col collapsed="false" customWidth="false" hidden="false" outlineLevel="0" max="1" min="1" style="79" width="11.99"/>
    <col collapsed="false" customWidth="true" hidden="false" outlineLevel="0" max="3" min="2" style="79" width="16.32"/>
    <col collapsed="false" customWidth="true" hidden="false" outlineLevel="0" max="4" min="4" style="79" width="9.32"/>
    <col collapsed="false" customWidth="true" hidden="false" outlineLevel="0" max="5" min="5" style="79" width="41.99"/>
    <col collapsed="false" customWidth="true" hidden="false" outlineLevel="0" max="8" min="6" style="79" width="17.99"/>
    <col collapsed="false" customWidth="false" hidden="false" outlineLevel="0" max="257" min="9" style="79" width="11.99"/>
  </cols>
  <sheetData>
    <row r="1" s="80" customFormat="true" ht="16.5" hidden="false" customHeight="true" outlineLevel="0" collapsed="false">
      <c r="A1" s="80" t="s">
        <v>40</v>
      </c>
      <c r="B1" s="107"/>
      <c r="C1" s="107"/>
      <c r="D1" s="107"/>
    </row>
    <row r="2" s="79" customFormat="true" ht="23.25" hidden="false" customHeight="true" outlineLevel="0" collapsed="false">
      <c r="A2" s="82" t="s">
        <v>1874</v>
      </c>
      <c r="B2" s="82"/>
      <c r="C2" s="82"/>
      <c r="D2" s="82"/>
      <c r="E2" s="82"/>
      <c r="F2" s="82"/>
      <c r="G2" s="82"/>
      <c r="H2" s="82"/>
    </row>
    <row r="3" s="79" customFormat="true" ht="18" hidden="false" customHeight="true" outlineLevel="0" collapsed="false">
      <c r="A3" s="83"/>
      <c r="B3" s="83"/>
      <c r="C3" s="83"/>
      <c r="D3" s="83"/>
      <c r="E3" s="83"/>
      <c r="F3" s="83"/>
      <c r="G3" s="83"/>
      <c r="H3" s="83"/>
    </row>
    <row r="4" s="80" customFormat="true" ht="17.25" hidden="false" customHeight="true" outlineLevel="0" collapsed="false"/>
    <row r="5" s="79" customFormat="true" ht="21.95" hidden="false" customHeight="true" outlineLevel="0" collapsed="false">
      <c r="A5" s="87" t="s">
        <v>1875</v>
      </c>
      <c r="B5" s="87"/>
      <c r="C5" s="87"/>
      <c r="D5" s="96"/>
      <c r="E5" s="96"/>
      <c r="F5" s="96"/>
      <c r="G5" s="96"/>
      <c r="H5" s="96"/>
    </row>
    <row r="6" s="79" customFormat="true" ht="21.95" hidden="false" customHeight="true" outlineLevel="0" collapsed="false">
      <c r="A6" s="87" t="s">
        <v>1876</v>
      </c>
      <c r="B6" s="87" t="s">
        <v>1877</v>
      </c>
      <c r="C6" s="87"/>
      <c r="D6" s="87" t="s">
        <v>1878</v>
      </c>
      <c r="E6" s="87"/>
      <c r="F6" s="87" t="s">
        <v>1879</v>
      </c>
      <c r="G6" s="87"/>
      <c r="H6" s="87"/>
    </row>
    <row r="7" s="79" customFormat="true" ht="21.95" hidden="false" customHeight="true" outlineLevel="0" collapsed="false">
      <c r="A7" s="87"/>
      <c r="B7" s="87"/>
      <c r="C7" s="87"/>
      <c r="D7" s="87"/>
      <c r="E7" s="87"/>
      <c r="F7" s="87" t="s">
        <v>1880</v>
      </c>
      <c r="G7" s="87" t="s">
        <v>1881</v>
      </c>
      <c r="H7" s="87" t="s">
        <v>1882</v>
      </c>
    </row>
    <row r="8" s="79" customFormat="true" ht="21.95" hidden="false" customHeight="true" outlineLevel="0" collapsed="false">
      <c r="A8" s="87"/>
      <c r="B8" s="86" t="s">
        <v>1883</v>
      </c>
      <c r="C8" s="86"/>
      <c r="D8" s="87" t="s">
        <v>1884</v>
      </c>
      <c r="E8" s="87"/>
      <c r="F8" s="108" t="n">
        <v>108666.16</v>
      </c>
      <c r="G8" s="108" t="n">
        <v>87668.29</v>
      </c>
      <c r="H8" s="108" t="n">
        <v>20997.87</v>
      </c>
    </row>
    <row r="9" s="79" customFormat="true" ht="21.95" hidden="false" customHeight="true" outlineLevel="0" collapsed="false">
      <c r="A9" s="87"/>
      <c r="B9" s="86" t="s">
        <v>1885</v>
      </c>
      <c r="C9" s="86"/>
      <c r="D9" s="87" t="s">
        <v>1886</v>
      </c>
      <c r="E9" s="87"/>
      <c r="F9" s="108"/>
      <c r="G9" s="108"/>
      <c r="H9" s="108"/>
    </row>
    <row r="10" s="79" customFormat="true" ht="21.95" hidden="false" customHeight="true" outlineLevel="0" collapsed="false">
      <c r="A10" s="87"/>
      <c r="B10" s="86" t="s">
        <v>1887</v>
      </c>
      <c r="C10" s="86"/>
      <c r="D10" s="87" t="s">
        <v>1888</v>
      </c>
      <c r="E10" s="87"/>
      <c r="F10" s="108"/>
      <c r="G10" s="108"/>
      <c r="H10" s="108"/>
    </row>
    <row r="11" s="79" customFormat="true" ht="21.95" hidden="false" customHeight="true" outlineLevel="0" collapsed="false">
      <c r="A11" s="87"/>
      <c r="B11" s="86" t="s">
        <v>1889</v>
      </c>
      <c r="C11" s="86"/>
      <c r="D11" s="87" t="s">
        <v>1890</v>
      </c>
      <c r="E11" s="87"/>
      <c r="F11" s="108"/>
      <c r="G11" s="108"/>
      <c r="H11" s="108"/>
    </row>
    <row r="12" s="79" customFormat="true" ht="21.95" hidden="false" customHeight="true" outlineLevel="0" collapsed="false">
      <c r="A12" s="87"/>
      <c r="B12" s="86" t="s">
        <v>1891</v>
      </c>
      <c r="C12" s="86"/>
      <c r="D12" s="87" t="s">
        <v>1892</v>
      </c>
      <c r="E12" s="87"/>
      <c r="F12" s="108"/>
      <c r="G12" s="108"/>
      <c r="H12" s="108"/>
    </row>
    <row r="13" s="79" customFormat="true" ht="21.95" hidden="false" customHeight="true" outlineLevel="0" collapsed="false">
      <c r="A13" s="87"/>
      <c r="B13" s="86" t="s">
        <v>1893</v>
      </c>
      <c r="C13" s="86"/>
      <c r="D13" s="87" t="s">
        <v>1894</v>
      </c>
      <c r="E13" s="87"/>
      <c r="F13" s="108"/>
      <c r="G13" s="108"/>
      <c r="H13" s="108"/>
    </row>
    <row r="14" s="79" customFormat="true" ht="21.95" hidden="false" customHeight="true" outlineLevel="0" collapsed="false">
      <c r="A14" s="87"/>
      <c r="B14" s="86" t="s">
        <v>1895</v>
      </c>
      <c r="C14" s="86"/>
      <c r="D14" s="87" t="s">
        <v>1896</v>
      </c>
      <c r="E14" s="87"/>
      <c r="F14" s="108"/>
      <c r="G14" s="108"/>
      <c r="H14" s="108"/>
    </row>
    <row r="15" s="79" customFormat="true" ht="21.95" hidden="false" customHeight="true" outlineLevel="0" collapsed="false">
      <c r="A15" s="87"/>
      <c r="B15" s="87" t="s">
        <v>1897</v>
      </c>
      <c r="C15" s="87"/>
      <c r="D15" s="87"/>
      <c r="E15" s="87"/>
      <c r="F15" s="108" t="n">
        <v>108666.16</v>
      </c>
      <c r="G15" s="108" t="n">
        <v>87668.29</v>
      </c>
      <c r="H15" s="108" t="n">
        <v>20997.87</v>
      </c>
    </row>
    <row r="16" s="79" customFormat="true" ht="108" hidden="false" customHeight="true" outlineLevel="0" collapsed="false">
      <c r="A16" s="87" t="s">
        <v>1898</v>
      </c>
      <c r="B16" s="92" t="s">
        <v>1899</v>
      </c>
      <c r="C16" s="92"/>
      <c r="D16" s="92"/>
      <c r="E16" s="92"/>
      <c r="F16" s="92"/>
      <c r="G16" s="92"/>
      <c r="H16" s="92"/>
    </row>
    <row r="17" s="79" customFormat="true" ht="21.95" hidden="false" customHeight="true" outlineLevel="0" collapsed="false">
      <c r="A17" s="87" t="s">
        <v>1900</v>
      </c>
      <c r="B17" s="87" t="s">
        <v>1901</v>
      </c>
      <c r="C17" s="87" t="s">
        <v>1722</v>
      </c>
      <c r="D17" s="87"/>
      <c r="E17" s="87" t="s">
        <v>1723</v>
      </c>
      <c r="F17" s="87"/>
      <c r="G17" s="87" t="s">
        <v>1724</v>
      </c>
      <c r="H17" s="87"/>
    </row>
    <row r="18" s="79" customFormat="true" ht="21.95" hidden="false" customHeight="true" outlineLevel="0" collapsed="false">
      <c r="A18" s="87"/>
      <c r="B18" s="87" t="s">
        <v>1902</v>
      </c>
      <c r="C18" s="87" t="s">
        <v>1726</v>
      </c>
      <c r="D18" s="87"/>
      <c r="E18" s="92" t="s">
        <v>1903</v>
      </c>
      <c r="F18" s="92"/>
      <c r="G18" s="87" t="s">
        <v>1864</v>
      </c>
      <c r="H18" s="87"/>
    </row>
    <row r="19" s="79" customFormat="true" ht="21.95" hidden="false" customHeight="true" outlineLevel="0" collapsed="false">
      <c r="A19" s="87"/>
      <c r="B19" s="87"/>
      <c r="C19" s="87"/>
      <c r="D19" s="87"/>
      <c r="E19" s="92" t="s">
        <v>1904</v>
      </c>
      <c r="F19" s="92"/>
      <c r="G19" s="87" t="s">
        <v>1864</v>
      </c>
      <c r="H19" s="87"/>
    </row>
    <row r="20" s="79" customFormat="true" ht="21.95" hidden="false" customHeight="true" outlineLevel="0" collapsed="false">
      <c r="A20" s="87"/>
      <c r="B20" s="87"/>
      <c r="C20" s="87" t="s">
        <v>1731</v>
      </c>
      <c r="D20" s="87"/>
      <c r="E20" s="92" t="s">
        <v>1905</v>
      </c>
      <c r="F20" s="92"/>
      <c r="G20" s="93" t="n">
        <v>1</v>
      </c>
      <c r="H20" s="93"/>
    </row>
    <row r="21" s="79" customFormat="true" ht="21.95" hidden="false" customHeight="true" outlineLevel="0" collapsed="false">
      <c r="A21" s="87"/>
      <c r="B21" s="87"/>
      <c r="C21" s="87" t="s">
        <v>1734</v>
      </c>
      <c r="D21" s="87"/>
      <c r="E21" s="109" t="s">
        <v>1906</v>
      </c>
      <c r="F21" s="109"/>
      <c r="G21" s="93" t="n">
        <v>1</v>
      </c>
      <c r="H21" s="93"/>
    </row>
    <row r="22" s="79" customFormat="true" ht="21.95" hidden="false" customHeight="true" outlineLevel="0" collapsed="false">
      <c r="A22" s="87"/>
      <c r="B22" s="87"/>
      <c r="C22" s="87"/>
      <c r="D22" s="87"/>
      <c r="E22" s="92" t="s">
        <v>1907</v>
      </c>
      <c r="F22" s="92"/>
      <c r="G22" s="110" t="n">
        <v>1</v>
      </c>
      <c r="H22" s="110"/>
    </row>
    <row r="23" s="79" customFormat="true" ht="21.95" hidden="false" customHeight="true" outlineLevel="0" collapsed="false">
      <c r="A23" s="87"/>
      <c r="B23" s="87"/>
      <c r="C23" s="87" t="s">
        <v>1736</v>
      </c>
      <c r="D23" s="87"/>
      <c r="E23" s="92" t="s">
        <v>1737</v>
      </c>
      <c r="F23" s="92"/>
      <c r="G23" s="96" t="s">
        <v>1908</v>
      </c>
      <c r="H23" s="96"/>
    </row>
    <row r="24" s="79" customFormat="true" ht="36" hidden="false" customHeight="true" outlineLevel="0" collapsed="false">
      <c r="A24" s="87"/>
      <c r="B24" s="87" t="s">
        <v>1909</v>
      </c>
      <c r="C24" s="87" t="s">
        <v>1762</v>
      </c>
      <c r="D24" s="87"/>
      <c r="E24" s="92" t="s">
        <v>1910</v>
      </c>
      <c r="F24" s="92"/>
      <c r="G24" s="93" t="n">
        <v>1</v>
      </c>
      <c r="H24" s="93"/>
    </row>
    <row r="25" s="79" customFormat="true" ht="21.95" hidden="false" customHeight="true" outlineLevel="0" collapsed="false">
      <c r="A25" s="87"/>
      <c r="B25" s="87"/>
      <c r="C25" s="87" t="s">
        <v>1740</v>
      </c>
      <c r="D25" s="87"/>
      <c r="E25" s="92" t="s">
        <v>1911</v>
      </c>
      <c r="F25" s="92"/>
      <c r="G25" s="87" t="s">
        <v>1744</v>
      </c>
      <c r="H25" s="87"/>
    </row>
    <row r="26" s="79" customFormat="true" ht="21.95" hidden="false" customHeight="true" outlineLevel="0" collapsed="false">
      <c r="A26" s="87"/>
      <c r="B26" s="87"/>
      <c r="C26" s="87"/>
      <c r="D26" s="87"/>
      <c r="E26" s="92" t="s">
        <v>1912</v>
      </c>
      <c r="F26" s="92"/>
      <c r="G26" s="87" t="s">
        <v>1742</v>
      </c>
      <c r="H26" s="87"/>
    </row>
    <row r="27" s="79" customFormat="true" ht="35" hidden="false" customHeight="true" outlineLevel="0" collapsed="false">
      <c r="A27" s="87"/>
      <c r="B27" s="87"/>
      <c r="C27" s="87" t="s">
        <v>1813</v>
      </c>
      <c r="D27" s="87"/>
      <c r="E27" s="92" t="s">
        <v>1815</v>
      </c>
      <c r="F27" s="92"/>
      <c r="G27" s="87" t="s">
        <v>1864</v>
      </c>
      <c r="H27" s="87"/>
    </row>
    <row r="28" s="79" customFormat="true" ht="33" hidden="false" customHeight="true" outlineLevel="0" collapsed="false">
      <c r="A28" s="87"/>
      <c r="B28" s="87"/>
      <c r="C28" s="87" t="s">
        <v>1745</v>
      </c>
      <c r="D28" s="87"/>
      <c r="E28" s="92" t="s">
        <v>1913</v>
      </c>
      <c r="F28" s="92"/>
      <c r="G28" s="87" t="s">
        <v>1812</v>
      </c>
      <c r="H28" s="87"/>
    </row>
    <row r="29" s="79" customFormat="true" ht="36" hidden="false" customHeight="true" outlineLevel="0" collapsed="false">
      <c r="A29" s="87"/>
      <c r="B29" s="87" t="s">
        <v>1914</v>
      </c>
      <c r="C29" s="87" t="s">
        <v>1769</v>
      </c>
      <c r="D29" s="87"/>
      <c r="E29" s="92" t="s">
        <v>1803</v>
      </c>
      <c r="F29" s="92"/>
      <c r="G29" s="96" t="s">
        <v>1771</v>
      </c>
      <c r="H29" s="96"/>
    </row>
    <row r="30" s="112" customFormat="true" ht="24" hidden="false" customHeight="true" outlineLevel="0" collapsed="false">
      <c r="A30" s="111" t="s">
        <v>1915</v>
      </c>
      <c r="B30" s="111"/>
      <c r="C30" s="111"/>
      <c r="D30" s="111"/>
      <c r="E30" s="111"/>
      <c r="F30" s="111"/>
      <c r="G30" s="111"/>
      <c r="H30" s="111"/>
    </row>
  </sheetData>
  <mergeCells count="67">
    <mergeCell ref="A2:H2"/>
    <mergeCell ref="A3:H3"/>
    <mergeCell ref="A5:C5"/>
    <mergeCell ref="D5:H5"/>
    <mergeCell ref="A6:A15"/>
    <mergeCell ref="B6:C7"/>
    <mergeCell ref="D6:E7"/>
    <mergeCell ref="F6:H6"/>
    <mergeCell ref="B8:C8"/>
    <mergeCell ref="D8:E8"/>
    <mergeCell ref="F8:F14"/>
    <mergeCell ref="G8:G14"/>
    <mergeCell ref="H8:H14"/>
    <mergeCell ref="B9:C9"/>
    <mergeCell ref="D9:E9"/>
    <mergeCell ref="B10:C10"/>
    <mergeCell ref="D10:E10"/>
    <mergeCell ref="B11:C11"/>
    <mergeCell ref="D11:E11"/>
    <mergeCell ref="B12:C12"/>
    <mergeCell ref="D12:E12"/>
    <mergeCell ref="B13:C13"/>
    <mergeCell ref="D13:E13"/>
    <mergeCell ref="B14:C14"/>
    <mergeCell ref="D14:E14"/>
    <mergeCell ref="B15:E15"/>
    <mergeCell ref="B16:H16"/>
    <mergeCell ref="A17:A29"/>
    <mergeCell ref="C17:D17"/>
    <mergeCell ref="E17:F17"/>
    <mergeCell ref="G17:H17"/>
    <mergeCell ref="B18:B23"/>
    <mergeCell ref="C18:D19"/>
    <mergeCell ref="E18:F18"/>
    <mergeCell ref="G18:H18"/>
    <mergeCell ref="E19:F19"/>
    <mergeCell ref="G19:H19"/>
    <mergeCell ref="C20:D20"/>
    <mergeCell ref="E20:F20"/>
    <mergeCell ref="G20:H20"/>
    <mergeCell ref="C21:D22"/>
    <mergeCell ref="E21:F21"/>
    <mergeCell ref="G21:H21"/>
    <mergeCell ref="E22:F22"/>
    <mergeCell ref="G22:H22"/>
    <mergeCell ref="C23:D23"/>
    <mergeCell ref="E23:F23"/>
    <mergeCell ref="G23:H23"/>
    <mergeCell ref="B24:B28"/>
    <mergeCell ref="C24:D24"/>
    <mergeCell ref="E24:F24"/>
    <mergeCell ref="G24:H24"/>
    <mergeCell ref="C25:D26"/>
    <mergeCell ref="E25:F25"/>
    <mergeCell ref="G25:H25"/>
    <mergeCell ref="E26:F26"/>
    <mergeCell ref="G26:H26"/>
    <mergeCell ref="C27:D27"/>
    <mergeCell ref="E27:F27"/>
    <mergeCell ref="G27:H27"/>
    <mergeCell ref="C28:D28"/>
    <mergeCell ref="E28:F28"/>
    <mergeCell ref="G28:H28"/>
    <mergeCell ref="C29:D29"/>
    <mergeCell ref="E29:F29"/>
    <mergeCell ref="G29:H29"/>
    <mergeCell ref="A30:H30"/>
  </mergeCells>
  <printOptions headings="false" gridLines="false" gridLinesSet="true" horizontalCentered="true" verticalCentered="false"/>
  <pageMargins left="0.46875" right="0.46875" top="0.388888888888889" bottom="0.388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H26" activeCellId="0" sqref="H26"/>
    </sheetView>
  </sheetViews>
  <sheetFormatPr defaultColWidth="11.9921875" defaultRowHeight="14.25" zeroHeight="false" outlineLevelRow="0" outlineLevelCol="0"/>
  <cols>
    <col collapsed="false" customWidth="true" hidden="false" outlineLevel="0" max="2" min="1" style="79" width="8.16"/>
    <col collapsed="false" customWidth="true" hidden="false" outlineLevel="0" max="3" min="3" style="79" width="16.5"/>
    <col collapsed="false" customWidth="true" hidden="false" outlineLevel="0" max="4" min="4" style="79" width="41.99"/>
    <col collapsed="false" customWidth="true" hidden="false" outlineLevel="0" max="5" min="5" style="79" width="36.82"/>
    <col collapsed="false" customWidth="false" hidden="false" outlineLevel="0" max="257" min="6" style="79" width="11.99"/>
  </cols>
  <sheetData>
    <row r="1" s="79" customFormat="true" ht="16.5" hidden="false" customHeight="true" outlineLevel="0" collapsed="false">
      <c r="A1" s="80" t="s">
        <v>42</v>
      </c>
      <c r="B1" s="81"/>
      <c r="C1" s="81"/>
      <c r="D1" s="81"/>
    </row>
    <row r="2" s="79" customFormat="true" ht="33.75" hidden="false" customHeight="true" outlineLevel="0" collapsed="false">
      <c r="A2" s="82" t="s">
        <v>1916</v>
      </c>
      <c r="B2" s="82"/>
      <c r="C2" s="82"/>
      <c r="D2" s="82"/>
      <c r="E2" s="82"/>
    </row>
    <row r="3" s="79" customFormat="true" ht="14.25" hidden="false" customHeight="true" outlineLevel="0" collapsed="false">
      <c r="A3" s="83"/>
      <c r="B3" s="83"/>
      <c r="C3" s="83"/>
      <c r="D3" s="83"/>
      <c r="E3" s="83"/>
    </row>
    <row r="4" s="79" customFormat="true" ht="21.75" hidden="false" customHeight="true" outlineLevel="0" collapsed="false">
      <c r="A4" s="84"/>
      <c r="B4" s="85"/>
    </row>
    <row r="5" s="79" customFormat="true" ht="21.95" hidden="false" customHeight="true" outlineLevel="0" collapsed="false">
      <c r="A5" s="86" t="s">
        <v>1710</v>
      </c>
      <c r="B5" s="86"/>
      <c r="C5" s="86"/>
      <c r="D5" s="87" t="s">
        <v>1917</v>
      </c>
      <c r="E5" s="87"/>
    </row>
    <row r="6" s="79" customFormat="true" ht="21.95" hidden="false" customHeight="true" outlineLevel="0" collapsed="false">
      <c r="A6" s="86" t="s">
        <v>1712</v>
      </c>
      <c r="B6" s="86"/>
      <c r="C6" s="86"/>
      <c r="D6" s="87" t="s">
        <v>186</v>
      </c>
      <c r="E6" s="87"/>
    </row>
    <row r="7" s="79" customFormat="true" ht="21.95" hidden="false" customHeight="true" outlineLevel="0" collapsed="false">
      <c r="A7" s="87" t="s">
        <v>1713</v>
      </c>
      <c r="B7" s="87"/>
      <c r="C7" s="87"/>
      <c r="D7" s="88" t="s">
        <v>1714</v>
      </c>
      <c r="E7" s="88" t="n">
        <v>513900</v>
      </c>
    </row>
    <row r="8" s="79" customFormat="true" ht="21.95" hidden="false" customHeight="true" outlineLevel="0" collapsed="false">
      <c r="A8" s="87"/>
      <c r="B8" s="87"/>
      <c r="C8" s="87"/>
      <c r="D8" s="88" t="s">
        <v>1715</v>
      </c>
      <c r="E8" s="88" t="n">
        <v>513900</v>
      </c>
    </row>
    <row r="9" s="79" customFormat="true" ht="21.95" hidden="false" customHeight="true" outlineLevel="0" collapsed="false">
      <c r="A9" s="87"/>
      <c r="B9" s="87"/>
      <c r="C9" s="87"/>
      <c r="D9" s="88" t="s">
        <v>1716</v>
      </c>
      <c r="E9" s="88"/>
    </row>
    <row r="10" s="79" customFormat="true" ht="21.95" hidden="false" customHeight="true" outlineLevel="0" collapsed="false">
      <c r="A10" s="89" t="s">
        <v>1717</v>
      </c>
      <c r="B10" s="87" t="s">
        <v>1718</v>
      </c>
      <c r="C10" s="87"/>
      <c r="D10" s="87"/>
      <c r="E10" s="87"/>
    </row>
    <row r="11" s="79" customFormat="true" ht="104" hidden="false" customHeight="true" outlineLevel="0" collapsed="false">
      <c r="A11" s="89"/>
      <c r="B11" s="90" t="s">
        <v>1918</v>
      </c>
      <c r="C11" s="90"/>
      <c r="D11" s="90"/>
      <c r="E11" s="90"/>
    </row>
    <row r="12" s="79" customFormat="true" ht="24" hidden="false" customHeight="true" outlineLevel="0" collapsed="false">
      <c r="A12" s="87" t="s">
        <v>1720</v>
      </c>
      <c r="B12" s="113" t="s">
        <v>1721</v>
      </c>
      <c r="C12" s="87" t="s">
        <v>1722</v>
      </c>
      <c r="D12" s="87" t="s">
        <v>1723</v>
      </c>
      <c r="E12" s="87" t="s">
        <v>1724</v>
      </c>
    </row>
    <row r="13" s="79" customFormat="true" ht="21.95" hidden="false" customHeight="true" outlineLevel="0" collapsed="false">
      <c r="A13" s="87"/>
      <c r="B13" s="87" t="s">
        <v>1725</v>
      </c>
      <c r="C13" s="87" t="s">
        <v>1726</v>
      </c>
      <c r="D13" s="92" t="s">
        <v>1919</v>
      </c>
      <c r="E13" s="96" t="s">
        <v>1920</v>
      </c>
    </row>
    <row r="14" s="79" customFormat="true" ht="21.95" hidden="false" customHeight="true" outlineLevel="0" collapsed="false">
      <c r="A14" s="87"/>
      <c r="B14" s="87"/>
      <c r="C14" s="87"/>
      <c r="D14" s="92" t="s">
        <v>1921</v>
      </c>
      <c r="E14" s="96" t="s">
        <v>1922</v>
      </c>
    </row>
    <row r="15" s="79" customFormat="true" ht="21.95" hidden="false" customHeight="true" outlineLevel="0" collapsed="false">
      <c r="A15" s="87"/>
      <c r="B15" s="87"/>
      <c r="C15" s="87"/>
      <c r="D15" s="92" t="s">
        <v>1923</v>
      </c>
      <c r="E15" s="96" t="s">
        <v>1924</v>
      </c>
    </row>
    <row r="16" s="79" customFormat="true" ht="21.95" hidden="false" customHeight="true" outlineLevel="0" collapsed="false">
      <c r="A16" s="87"/>
      <c r="B16" s="87"/>
      <c r="C16" s="87"/>
      <c r="D16" s="92" t="s">
        <v>1925</v>
      </c>
      <c r="E16" s="96" t="s">
        <v>1926</v>
      </c>
    </row>
    <row r="17" s="79" customFormat="true" ht="21.95" hidden="false" customHeight="true" outlineLevel="0" collapsed="false">
      <c r="A17" s="87"/>
      <c r="B17" s="87"/>
      <c r="C17" s="87"/>
      <c r="D17" s="92" t="s">
        <v>1927</v>
      </c>
      <c r="E17" s="96" t="s">
        <v>1928</v>
      </c>
    </row>
    <row r="18" s="79" customFormat="true" ht="21.95" hidden="false" customHeight="true" outlineLevel="0" collapsed="false">
      <c r="A18" s="87"/>
      <c r="B18" s="87"/>
      <c r="C18" s="87"/>
      <c r="D18" s="92" t="s">
        <v>1929</v>
      </c>
      <c r="E18" s="96" t="s">
        <v>1930</v>
      </c>
    </row>
    <row r="19" s="79" customFormat="true" ht="21.95" hidden="false" customHeight="true" outlineLevel="0" collapsed="false">
      <c r="A19" s="87"/>
      <c r="B19" s="87"/>
      <c r="C19" s="87"/>
      <c r="D19" s="92" t="s">
        <v>1931</v>
      </c>
      <c r="E19" s="96" t="s">
        <v>1932</v>
      </c>
    </row>
    <row r="20" s="79" customFormat="true" ht="21.95" hidden="false" customHeight="true" outlineLevel="0" collapsed="false">
      <c r="A20" s="87"/>
      <c r="B20" s="87"/>
      <c r="C20" s="87" t="s">
        <v>1731</v>
      </c>
      <c r="D20" s="92" t="s">
        <v>1933</v>
      </c>
      <c r="E20" s="93" t="n">
        <v>1</v>
      </c>
    </row>
    <row r="21" s="79" customFormat="true" ht="21.95" hidden="false" customHeight="true" outlineLevel="0" collapsed="false">
      <c r="A21" s="87"/>
      <c r="B21" s="87"/>
      <c r="C21" s="87" t="s">
        <v>1734</v>
      </c>
      <c r="D21" s="92" t="s">
        <v>1934</v>
      </c>
      <c r="E21" s="93" t="n">
        <v>1</v>
      </c>
    </row>
    <row r="22" s="79" customFormat="true" ht="21.95" hidden="false" customHeight="true" outlineLevel="0" collapsed="false">
      <c r="A22" s="87"/>
      <c r="B22" s="87"/>
      <c r="C22" s="87" t="s">
        <v>1736</v>
      </c>
      <c r="D22" s="92" t="s">
        <v>1737</v>
      </c>
      <c r="E22" s="96" t="s">
        <v>1935</v>
      </c>
    </row>
    <row r="23" s="79" customFormat="true" ht="36" hidden="false" customHeight="true" outlineLevel="0" collapsed="false">
      <c r="A23" s="87"/>
      <c r="B23" s="87" t="s">
        <v>1739</v>
      </c>
      <c r="C23" s="87" t="s">
        <v>1762</v>
      </c>
      <c r="D23" s="92" t="s">
        <v>1936</v>
      </c>
      <c r="E23" s="93" t="n">
        <v>1</v>
      </c>
    </row>
    <row r="24" s="79" customFormat="true" ht="21.95" hidden="false" customHeight="true" outlineLevel="0" collapsed="false">
      <c r="A24" s="87"/>
      <c r="B24" s="87"/>
      <c r="C24" s="87" t="s">
        <v>1740</v>
      </c>
      <c r="D24" s="92" t="s">
        <v>1837</v>
      </c>
      <c r="E24" s="87" t="s">
        <v>1782</v>
      </c>
    </row>
    <row r="25" s="79" customFormat="true" ht="21.95" hidden="false" customHeight="true" outlineLevel="0" collapsed="false">
      <c r="A25" s="87"/>
      <c r="B25" s="87"/>
      <c r="C25" s="87"/>
      <c r="D25" s="92" t="s">
        <v>1937</v>
      </c>
      <c r="E25" s="87" t="s">
        <v>1782</v>
      </c>
    </row>
    <row r="26" s="79" customFormat="true" ht="21.95" hidden="false" customHeight="true" outlineLevel="0" collapsed="false">
      <c r="A26" s="87"/>
      <c r="B26" s="87"/>
      <c r="C26" s="87"/>
      <c r="D26" s="92" t="s">
        <v>1938</v>
      </c>
      <c r="E26" s="87" t="s">
        <v>1782</v>
      </c>
    </row>
    <row r="27" s="79" customFormat="true" ht="34" hidden="false" customHeight="true" outlineLevel="0" collapsed="false">
      <c r="A27" s="87"/>
      <c r="B27" s="87"/>
      <c r="C27" s="87" t="s">
        <v>1813</v>
      </c>
      <c r="D27" s="92" t="s">
        <v>1939</v>
      </c>
      <c r="E27" s="93" t="n">
        <v>1</v>
      </c>
    </row>
    <row r="28" s="79" customFormat="true" ht="34" hidden="false" customHeight="true" outlineLevel="0" collapsed="false">
      <c r="A28" s="87"/>
      <c r="B28" s="87"/>
      <c r="C28" s="87" t="s">
        <v>1745</v>
      </c>
      <c r="D28" s="92" t="s">
        <v>1940</v>
      </c>
      <c r="E28" s="87" t="s">
        <v>1816</v>
      </c>
    </row>
    <row r="29" s="79" customFormat="true" ht="52" hidden="false" customHeight="true" outlineLevel="0" collapsed="false">
      <c r="A29" s="87"/>
      <c r="B29" s="87" t="s">
        <v>1768</v>
      </c>
      <c r="C29" s="87" t="s">
        <v>1769</v>
      </c>
      <c r="D29" s="92" t="s">
        <v>1841</v>
      </c>
      <c r="E29" s="96" t="s">
        <v>1771</v>
      </c>
    </row>
    <row r="30" s="79" customFormat="true" ht="25" hidden="false" customHeight="true" outlineLevel="0" collapsed="false">
      <c r="A30" s="111" t="s">
        <v>1941</v>
      </c>
      <c r="B30" s="111"/>
      <c r="C30" s="111"/>
      <c r="D30" s="111"/>
      <c r="E30" s="111"/>
    </row>
  </sheetData>
  <mergeCells count="16">
    <mergeCell ref="A2:E2"/>
    <mergeCell ref="A3:E3"/>
    <mergeCell ref="A5:C5"/>
    <mergeCell ref="D5:E5"/>
    <mergeCell ref="A6:C6"/>
    <mergeCell ref="D6:E6"/>
    <mergeCell ref="A7:C9"/>
    <mergeCell ref="A10:A11"/>
    <mergeCell ref="B10:E10"/>
    <mergeCell ref="B11:E11"/>
    <mergeCell ref="A12:A29"/>
    <mergeCell ref="B13:B22"/>
    <mergeCell ref="C13:C19"/>
    <mergeCell ref="B23:B28"/>
    <mergeCell ref="C24:C26"/>
    <mergeCell ref="A30:E30"/>
  </mergeCells>
  <printOptions headings="false" gridLines="false" gridLinesSet="true" horizontalCentered="true" verticalCentered="false"/>
  <pageMargins left="0.46875" right="0.46875" top="0.388888888888889" bottom="0.3888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32421875" defaultRowHeight="11.25" zeroHeight="false" outlineLevelRow="0" outlineLevelCol="0"/>
  <cols>
    <col collapsed="false" customWidth="true" hidden="false" outlineLevel="0" max="1" min="1" style="0" width="19.32"/>
    <col collapsed="false" customWidth="true" hidden="false" outlineLevel="0" max="10" min="10" style="0" width="31.32"/>
    <col collapsed="false" customWidth="true" hidden="false" outlineLevel="0" max="11" min="11" style="0" width="14.32"/>
    <col collapsed="false" customWidth="true" hidden="false" outlineLevel="0" max="12" min="12" style="0" width="69.5"/>
  </cols>
  <sheetData>
    <row r="1" customFormat="false" ht="22.5" hidden="false" customHeight="true" outlineLevel="0" collapsed="false">
      <c r="A1" s="6" t="s">
        <v>4</v>
      </c>
      <c r="B1" s="6"/>
      <c r="C1" s="6"/>
      <c r="D1" s="6"/>
      <c r="E1" s="6"/>
      <c r="F1" s="6"/>
      <c r="G1" s="6"/>
      <c r="H1" s="6"/>
      <c r="I1" s="6"/>
      <c r="J1" s="6"/>
      <c r="K1" s="6"/>
      <c r="L1" s="6"/>
    </row>
    <row r="3" customFormat="false" ht="24" hidden="false" customHeight="true" outlineLevel="0" collapsed="false">
      <c r="A3" s="7" t="s">
        <v>5</v>
      </c>
      <c r="B3" s="7" t="s">
        <v>6</v>
      </c>
      <c r="C3" s="7"/>
      <c r="D3" s="7"/>
      <c r="E3" s="7"/>
      <c r="F3" s="7"/>
      <c r="G3" s="7"/>
      <c r="H3" s="7"/>
      <c r="I3" s="7"/>
      <c r="J3" s="7"/>
      <c r="K3" s="7" t="s">
        <v>7</v>
      </c>
      <c r="L3" s="7" t="s">
        <v>8</v>
      </c>
    </row>
    <row r="4" s="10" customFormat="true" ht="25" hidden="false" customHeight="true" outlineLevel="0" collapsed="false">
      <c r="A4" s="8" t="s">
        <v>9</v>
      </c>
      <c r="B4" s="9" t="s">
        <v>10</v>
      </c>
      <c r="C4" s="9"/>
      <c r="D4" s="9"/>
      <c r="E4" s="9"/>
      <c r="F4" s="9"/>
      <c r="G4" s="9"/>
      <c r="H4" s="9"/>
      <c r="I4" s="9"/>
      <c r="J4" s="9"/>
      <c r="K4" s="8" t="s">
        <v>11</v>
      </c>
      <c r="L4" s="8"/>
    </row>
    <row r="5" s="10" customFormat="true" ht="25" hidden="false" customHeight="true" outlineLevel="0" collapsed="false">
      <c r="A5" s="7" t="s">
        <v>12</v>
      </c>
      <c r="B5" s="11" t="s">
        <v>13</v>
      </c>
      <c r="C5" s="11"/>
      <c r="D5" s="11"/>
      <c r="E5" s="11"/>
      <c r="F5" s="11"/>
      <c r="G5" s="11"/>
      <c r="H5" s="11"/>
      <c r="I5" s="11"/>
      <c r="J5" s="11"/>
      <c r="K5" s="8" t="s">
        <v>11</v>
      </c>
      <c r="L5" s="7"/>
    </row>
    <row r="6" s="10" customFormat="true" ht="25" hidden="false" customHeight="true" outlineLevel="0" collapsed="false">
      <c r="A6" s="7" t="s">
        <v>14</v>
      </c>
      <c r="B6" s="11" t="s">
        <v>15</v>
      </c>
      <c r="C6" s="11"/>
      <c r="D6" s="11"/>
      <c r="E6" s="11"/>
      <c r="F6" s="11"/>
      <c r="G6" s="11"/>
      <c r="H6" s="11"/>
      <c r="I6" s="11"/>
      <c r="J6" s="11"/>
      <c r="K6" s="8" t="s">
        <v>11</v>
      </c>
      <c r="L6" s="7"/>
    </row>
    <row r="7" s="10" customFormat="true" ht="25" hidden="false" customHeight="true" outlineLevel="0" collapsed="false">
      <c r="A7" s="7" t="s">
        <v>16</v>
      </c>
      <c r="B7" s="11" t="s">
        <v>17</v>
      </c>
      <c r="C7" s="11"/>
      <c r="D7" s="11"/>
      <c r="E7" s="11"/>
      <c r="F7" s="11"/>
      <c r="G7" s="11"/>
      <c r="H7" s="11"/>
      <c r="I7" s="11"/>
      <c r="J7" s="11"/>
      <c r="K7" s="8" t="s">
        <v>11</v>
      </c>
      <c r="L7" s="7"/>
    </row>
    <row r="8" s="10" customFormat="true" ht="25" hidden="false" customHeight="true" outlineLevel="0" collapsed="false">
      <c r="A8" s="7" t="s">
        <v>18</v>
      </c>
      <c r="B8" s="11" t="s">
        <v>19</v>
      </c>
      <c r="C8" s="11"/>
      <c r="D8" s="11"/>
      <c r="E8" s="11"/>
      <c r="F8" s="11"/>
      <c r="G8" s="11"/>
      <c r="H8" s="11"/>
      <c r="I8" s="11"/>
      <c r="J8" s="11"/>
      <c r="K8" s="8" t="s">
        <v>11</v>
      </c>
      <c r="L8" s="7"/>
    </row>
    <row r="9" s="10" customFormat="true" ht="25" hidden="false" customHeight="true" outlineLevel="0" collapsed="false">
      <c r="A9" s="7" t="s">
        <v>20</v>
      </c>
      <c r="B9" s="11" t="s">
        <v>21</v>
      </c>
      <c r="C9" s="11"/>
      <c r="D9" s="11"/>
      <c r="E9" s="11"/>
      <c r="F9" s="11"/>
      <c r="G9" s="11"/>
      <c r="H9" s="11"/>
      <c r="I9" s="11"/>
      <c r="J9" s="11"/>
      <c r="K9" s="8" t="s">
        <v>11</v>
      </c>
      <c r="L9" s="7"/>
    </row>
    <row r="10" s="10" customFormat="true" ht="25" hidden="false" customHeight="true" outlineLevel="0" collapsed="false">
      <c r="A10" s="7" t="s">
        <v>22</v>
      </c>
      <c r="B10" s="11" t="s">
        <v>23</v>
      </c>
      <c r="C10" s="11"/>
      <c r="D10" s="11"/>
      <c r="E10" s="11"/>
      <c r="F10" s="11"/>
      <c r="G10" s="11"/>
      <c r="H10" s="11"/>
      <c r="I10" s="11"/>
      <c r="J10" s="11"/>
      <c r="K10" s="8" t="s">
        <v>11</v>
      </c>
      <c r="L10" s="7"/>
    </row>
    <row r="11" s="10" customFormat="true" ht="25" hidden="false" customHeight="true" outlineLevel="0" collapsed="false">
      <c r="A11" s="7" t="s">
        <v>24</v>
      </c>
      <c r="B11" s="11" t="s">
        <v>25</v>
      </c>
      <c r="C11" s="11"/>
      <c r="D11" s="11"/>
      <c r="E11" s="11"/>
      <c r="F11" s="11"/>
      <c r="G11" s="11"/>
      <c r="H11" s="11"/>
      <c r="I11" s="11"/>
      <c r="J11" s="11"/>
      <c r="K11" s="8" t="s">
        <v>11</v>
      </c>
      <c r="L11" s="7"/>
    </row>
    <row r="12" s="10" customFormat="true" ht="25" hidden="false" customHeight="true" outlineLevel="0" collapsed="false">
      <c r="A12" s="7" t="s">
        <v>26</v>
      </c>
      <c r="B12" s="11" t="s">
        <v>27</v>
      </c>
      <c r="C12" s="11"/>
      <c r="D12" s="11"/>
      <c r="E12" s="11"/>
      <c r="F12" s="11"/>
      <c r="G12" s="11"/>
      <c r="H12" s="11"/>
      <c r="I12" s="11"/>
      <c r="J12" s="11"/>
      <c r="K12" s="8" t="s">
        <v>28</v>
      </c>
      <c r="L12" s="7" t="s">
        <v>29</v>
      </c>
    </row>
    <row r="13" s="10" customFormat="true" ht="25" hidden="false" customHeight="true" outlineLevel="0" collapsed="false">
      <c r="A13" s="7" t="s">
        <v>30</v>
      </c>
      <c r="B13" s="11" t="s">
        <v>31</v>
      </c>
      <c r="C13" s="11"/>
      <c r="D13" s="11"/>
      <c r="E13" s="11"/>
      <c r="F13" s="11"/>
      <c r="G13" s="11"/>
      <c r="H13" s="11"/>
      <c r="I13" s="11"/>
      <c r="J13" s="11"/>
      <c r="K13" s="8" t="s">
        <v>11</v>
      </c>
      <c r="L13" s="7"/>
    </row>
    <row r="14" s="10" customFormat="true" ht="25" hidden="false" customHeight="true" outlineLevel="0" collapsed="false">
      <c r="A14" s="7" t="s">
        <v>32</v>
      </c>
      <c r="B14" s="11" t="s">
        <v>33</v>
      </c>
      <c r="C14" s="11"/>
      <c r="D14" s="11"/>
      <c r="E14" s="11"/>
      <c r="F14" s="11"/>
      <c r="G14" s="11"/>
      <c r="H14" s="11"/>
      <c r="I14" s="11"/>
      <c r="J14" s="11"/>
      <c r="K14" s="8" t="s">
        <v>11</v>
      </c>
      <c r="L14" s="12"/>
    </row>
    <row r="15" s="10" customFormat="true" ht="25" hidden="false" customHeight="true" outlineLevel="0" collapsed="false">
      <c r="A15" s="7" t="s">
        <v>34</v>
      </c>
      <c r="B15" s="11" t="s">
        <v>35</v>
      </c>
      <c r="C15" s="11"/>
      <c r="D15" s="11"/>
      <c r="E15" s="11"/>
      <c r="F15" s="11"/>
      <c r="G15" s="11"/>
      <c r="H15" s="11"/>
      <c r="I15" s="11"/>
      <c r="J15" s="11"/>
      <c r="K15" s="8" t="s">
        <v>11</v>
      </c>
      <c r="L15" s="7"/>
    </row>
    <row r="16" customFormat="false" ht="25" hidden="false" customHeight="true" outlineLevel="0" collapsed="false">
      <c r="A16" s="7" t="s">
        <v>36</v>
      </c>
      <c r="B16" s="13" t="s">
        <v>37</v>
      </c>
      <c r="C16" s="13"/>
      <c r="D16" s="13"/>
      <c r="E16" s="13"/>
      <c r="F16" s="13"/>
      <c r="G16" s="13"/>
      <c r="H16" s="13"/>
      <c r="I16" s="13"/>
      <c r="J16" s="13"/>
      <c r="K16" s="8" t="s">
        <v>11</v>
      </c>
      <c r="L16" s="14"/>
    </row>
    <row r="17" customFormat="false" ht="25" hidden="false" customHeight="true" outlineLevel="0" collapsed="false">
      <c r="A17" s="7" t="s">
        <v>38</v>
      </c>
      <c r="B17" s="11" t="s">
        <v>39</v>
      </c>
      <c r="C17" s="11"/>
      <c r="D17" s="11"/>
      <c r="E17" s="11"/>
      <c r="F17" s="11"/>
      <c r="G17" s="11"/>
      <c r="H17" s="11"/>
      <c r="I17" s="11"/>
      <c r="J17" s="11"/>
      <c r="K17" s="8" t="s">
        <v>11</v>
      </c>
      <c r="L17" s="15"/>
    </row>
    <row r="18" customFormat="false" ht="25" hidden="false" customHeight="true" outlineLevel="0" collapsed="false">
      <c r="A18" s="7" t="s">
        <v>40</v>
      </c>
      <c r="B18" s="11" t="s">
        <v>41</v>
      </c>
      <c r="C18" s="11"/>
      <c r="D18" s="11"/>
      <c r="E18" s="11"/>
      <c r="F18" s="11"/>
      <c r="G18" s="11"/>
      <c r="H18" s="11"/>
      <c r="I18" s="11"/>
      <c r="J18" s="11"/>
      <c r="K18" s="8" t="s">
        <v>11</v>
      </c>
      <c r="L18" s="12"/>
    </row>
    <row r="19" customFormat="false" ht="37" hidden="false" customHeight="true" outlineLevel="0" collapsed="false">
      <c r="A19" s="7" t="s">
        <v>42</v>
      </c>
      <c r="B19" s="11" t="s">
        <v>43</v>
      </c>
      <c r="C19" s="11"/>
      <c r="D19" s="11"/>
      <c r="E19" s="11"/>
      <c r="F19" s="11"/>
      <c r="G19" s="11"/>
      <c r="H19" s="11"/>
      <c r="I19" s="11"/>
      <c r="J19" s="11"/>
      <c r="K19" s="8" t="s">
        <v>11</v>
      </c>
      <c r="L19" s="12"/>
    </row>
    <row r="21" customFormat="false" ht="11.25" hidden="false" customHeight="true" outlineLevel="0" collapsed="false">
      <c r="A21" s="16" t="s">
        <v>44</v>
      </c>
    </row>
  </sheetData>
  <mergeCells count="18">
    <mergeCell ref="A1:L1"/>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38" activeCellId="0" sqref="H38:H45"/>
    </sheetView>
  </sheetViews>
  <sheetFormatPr defaultColWidth="9.16015625" defaultRowHeight="12.75" zeroHeight="false" outlineLevelRow="0" outlineLevelCol="0"/>
  <cols>
    <col collapsed="false" customWidth="true" hidden="false" outlineLevel="0" max="1" min="1" style="0" width="40.49"/>
    <col collapsed="false" customWidth="true" hidden="false" outlineLevel="0" max="2" min="2" style="5" width="17.65"/>
    <col collapsed="false" customWidth="true" hidden="false" outlineLevel="0" max="3" min="3" style="0" width="40.99"/>
    <col collapsed="false" customWidth="true" hidden="false" outlineLevel="0" max="4" min="4" style="5" width="19.99"/>
    <col collapsed="false" customWidth="true" hidden="false" outlineLevel="0" max="5" min="5" style="0" width="42.99"/>
    <col collapsed="false" customWidth="true" hidden="false" outlineLevel="0" max="6" min="6" style="0" width="16.83"/>
    <col collapsed="false" customWidth="true" hidden="false" outlineLevel="0" max="7" min="7" style="0" width="35.5"/>
    <col collapsed="false" customWidth="true" hidden="false" outlineLevel="0" max="8" min="8" style="0" width="12.49"/>
  </cols>
  <sheetData>
    <row r="1" customFormat="false" ht="22.5" hidden="false" customHeight="true" outlineLevel="0" collapsed="false">
      <c r="A1" s="17" t="s">
        <v>45</v>
      </c>
      <c r="B1" s="18"/>
      <c r="C1" s="18"/>
      <c r="D1" s="18"/>
      <c r="E1" s="18"/>
      <c r="F1" s="19"/>
    </row>
    <row r="2" customFormat="false" ht="22.5" hidden="false" customHeight="true" outlineLevel="0" collapsed="false">
      <c r="A2" s="20" t="s">
        <v>46</v>
      </c>
      <c r="B2" s="20"/>
      <c r="C2" s="20"/>
      <c r="D2" s="20"/>
      <c r="E2" s="20"/>
      <c r="F2" s="20"/>
      <c r="G2" s="20"/>
      <c r="H2" s="20"/>
    </row>
    <row r="3" customFormat="false" ht="22.5" hidden="false" customHeight="true" outlineLevel="0" collapsed="false">
      <c r="A3" s="21"/>
      <c r="B3" s="21"/>
      <c r="C3" s="22"/>
      <c r="D3" s="22"/>
      <c r="E3" s="23"/>
      <c r="H3" s="24" t="s">
        <v>47</v>
      </c>
    </row>
    <row r="4" customFormat="false" ht="22.5" hidden="false" customHeight="true" outlineLevel="0" collapsed="false">
      <c r="A4" s="25" t="s">
        <v>48</v>
      </c>
      <c r="B4" s="25"/>
      <c r="C4" s="26" t="s">
        <v>49</v>
      </c>
      <c r="D4" s="26"/>
      <c r="E4" s="26"/>
      <c r="F4" s="26"/>
      <c r="G4" s="26"/>
      <c r="H4" s="26"/>
    </row>
    <row r="5" customFormat="false" ht="22.5" hidden="false" customHeight="true" outlineLevel="0" collapsed="false">
      <c r="A5" s="26" t="s">
        <v>50</v>
      </c>
      <c r="B5" s="25" t="s">
        <v>51</v>
      </c>
      <c r="C5" s="26" t="s">
        <v>52</v>
      </c>
      <c r="D5" s="26" t="s">
        <v>51</v>
      </c>
      <c r="E5" s="26" t="s">
        <v>53</v>
      </c>
      <c r="F5" s="26" t="s">
        <v>51</v>
      </c>
      <c r="G5" s="26" t="s">
        <v>54</v>
      </c>
      <c r="H5" s="26" t="s">
        <v>51</v>
      </c>
    </row>
    <row r="6" customFormat="false" ht="22.5" hidden="false" customHeight="true" outlineLevel="0" collapsed="false">
      <c r="A6" s="27" t="s">
        <v>55</v>
      </c>
      <c r="B6" s="28" t="s">
        <v>56</v>
      </c>
      <c r="C6" s="29" t="s">
        <v>55</v>
      </c>
      <c r="D6" s="28" t="s">
        <v>57</v>
      </c>
      <c r="E6" s="29" t="s">
        <v>55</v>
      </c>
      <c r="F6" s="28" t="s">
        <v>57</v>
      </c>
      <c r="G6" s="29" t="s">
        <v>55</v>
      </c>
      <c r="H6" s="28" t="s">
        <v>57</v>
      </c>
    </row>
    <row r="7" customFormat="false" ht="22.5" hidden="false" customHeight="true" outlineLevel="0" collapsed="false">
      <c r="A7" s="30" t="s">
        <v>58</v>
      </c>
      <c r="B7" s="28" t="s">
        <v>59</v>
      </c>
      <c r="C7" s="31" t="s">
        <v>60</v>
      </c>
      <c r="D7" s="28" t="s">
        <v>61</v>
      </c>
      <c r="E7" s="31" t="s">
        <v>62</v>
      </c>
      <c r="F7" s="28" t="s">
        <v>63</v>
      </c>
      <c r="G7" s="31" t="s">
        <v>64</v>
      </c>
      <c r="H7" s="28" t="s">
        <v>65</v>
      </c>
    </row>
    <row r="8" customFormat="false" ht="22.5" hidden="false" customHeight="true" outlineLevel="0" collapsed="false">
      <c r="A8" s="30" t="s">
        <v>66</v>
      </c>
      <c r="B8" s="28" t="s">
        <v>59</v>
      </c>
      <c r="C8" s="31" t="s">
        <v>67</v>
      </c>
      <c r="D8" s="28" t="s">
        <v>61</v>
      </c>
      <c r="E8" s="31" t="s">
        <v>68</v>
      </c>
      <c r="F8" s="28" t="s">
        <v>69</v>
      </c>
      <c r="G8" s="31" t="s">
        <v>70</v>
      </c>
      <c r="H8" s="28" t="s">
        <v>71</v>
      </c>
    </row>
    <row r="9" customFormat="false" ht="22.5" hidden="false" customHeight="true" outlineLevel="0" collapsed="false">
      <c r="A9" s="32" t="s">
        <v>72</v>
      </c>
      <c r="B9" s="28" t="s">
        <v>73</v>
      </c>
      <c r="C9" s="31" t="s">
        <v>74</v>
      </c>
      <c r="D9" s="28" t="s">
        <v>61</v>
      </c>
      <c r="E9" s="31" t="s">
        <v>75</v>
      </c>
      <c r="F9" s="28" t="s">
        <v>76</v>
      </c>
      <c r="G9" s="31" t="s">
        <v>77</v>
      </c>
      <c r="H9" s="28" t="s">
        <v>78</v>
      </c>
    </row>
    <row r="10" customFormat="false" ht="22.5" hidden="false" customHeight="true" outlineLevel="0" collapsed="false">
      <c r="A10" s="30" t="s">
        <v>79</v>
      </c>
      <c r="B10" s="28" t="s">
        <v>61</v>
      </c>
      <c r="C10" s="31" t="s">
        <v>80</v>
      </c>
      <c r="D10" s="28" t="s">
        <v>61</v>
      </c>
      <c r="E10" s="31" t="s">
        <v>81</v>
      </c>
      <c r="F10" s="28" t="s">
        <v>82</v>
      </c>
      <c r="G10" s="31" t="s">
        <v>83</v>
      </c>
      <c r="H10" s="28" t="s">
        <v>61</v>
      </c>
    </row>
    <row r="11" customFormat="false" ht="22.5" hidden="false" customHeight="true" outlineLevel="0" collapsed="false">
      <c r="A11" s="30" t="s">
        <v>84</v>
      </c>
      <c r="B11" s="28" t="s">
        <v>61</v>
      </c>
      <c r="C11" s="31" t="s">
        <v>85</v>
      </c>
      <c r="D11" s="28" t="s">
        <v>86</v>
      </c>
      <c r="E11" s="31" t="s">
        <v>87</v>
      </c>
      <c r="F11" s="28" t="s">
        <v>61</v>
      </c>
      <c r="G11" s="31" t="s">
        <v>88</v>
      </c>
      <c r="H11" s="28" t="s">
        <v>89</v>
      </c>
    </row>
    <row r="12" customFormat="false" ht="22.5" hidden="false" customHeight="true" outlineLevel="0" collapsed="false">
      <c r="A12" s="30" t="s">
        <v>90</v>
      </c>
      <c r="B12" s="28" t="s">
        <v>61</v>
      </c>
      <c r="C12" s="31" t="s">
        <v>91</v>
      </c>
      <c r="D12" s="28" t="s">
        <v>61</v>
      </c>
      <c r="E12" s="31" t="s">
        <v>92</v>
      </c>
      <c r="F12" s="28" t="s">
        <v>93</v>
      </c>
      <c r="G12" s="31" t="s">
        <v>94</v>
      </c>
      <c r="H12" s="28" t="s">
        <v>95</v>
      </c>
    </row>
    <row r="13" customFormat="false" ht="22.5" hidden="false" customHeight="true" outlineLevel="0" collapsed="false">
      <c r="A13" s="30" t="s">
        <v>96</v>
      </c>
      <c r="B13" s="28" t="s">
        <v>97</v>
      </c>
      <c r="C13" s="31" t="s">
        <v>98</v>
      </c>
      <c r="D13" s="28" t="s">
        <v>61</v>
      </c>
      <c r="E13" s="31" t="s">
        <v>68</v>
      </c>
      <c r="F13" s="28" t="s">
        <v>99</v>
      </c>
      <c r="G13" s="31" t="s">
        <v>100</v>
      </c>
      <c r="H13" s="28" t="s">
        <v>61</v>
      </c>
    </row>
    <row r="14" customFormat="false" ht="22.5" hidden="false" customHeight="true" outlineLevel="0" collapsed="false">
      <c r="A14" s="32" t="s">
        <v>101</v>
      </c>
      <c r="B14" s="28" t="s">
        <v>61</v>
      </c>
      <c r="C14" s="31" t="s">
        <v>102</v>
      </c>
      <c r="D14" s="28" t="s">
        <v>103</v>
      </c>
      <c r="E14" s="31" t="s">
        <v>75</v>
      </c>
      <c r="F14" s="28" t="s">
        <v>104</v>
      </c>
      <c r="G14" s="31" t="s">
        <v>105</v>
      </c>
      <c r="H14" s="28" t="s">
        <v>61</v>
      </c>
    </row>
    <row r="15" customFormat="false" ht="22.5" hidden="false" customHeight="true" outlineLevel="0" collapsed="false">
      <c r="A15" s="30" t="s">
        <v>106</v>
      </c>
      <c r="B15" s="28" t="s">
        <v>61</v>
      </c>
      <c r="C15" s="31" t="s">
        <v>107</v>
      </c>
      <c r="D15" s="28" t="s">
        <v>61</v>
      </c>
      <c r="E15" s="31" t="s">
        <v>108</v>
      </c>
      <c r="F15" s="28" t="s">
        <v>109</v>
      </c>
      <c r="G15" s="31" t="s">
        <v>110</v>
      </c>
      <c r="H15" s="28" t="s">
        <v>111</v>
      </c>
    </row>
    <row r="16" customFormat="false" ht="22.5" hidden="false" customHeight="true" outlineLevel="0" collapsed="false">
      <c r="A16" s="30" t="s">
        <v>112</v>
      </c>
      <c r="B16" s="28" t="s">
        <v>61</v>
      </c>
      <c r="C16" s="31" t="s">
        <v>113</v>
      </c>
      <c r="D16" s="28" t="s">
        <v>114</v>
      </c>
      <c r="E16" s="31" t="s">
        <v>115</v>
      </c>
      <c r="F16" s="28" t="s">
        <v>61</v>
      </c>
      <c r="G16" s="31" t="s">
        <v>116</v>
      </c>
      <c r="H16" s="28" t="s">
        <v>61</v>
      </c>
    </row>
    <row r="17" customFormat="false" ht="22.5" hidden="false" customHeight="true" outlineLevel="0" collapsed="false">
      <c r="A17" s="30" t="s">
        <v>117</v>
      </c>
      <c r="B17" s="28" t="s">
        <v>118</v>
      </c>
      <c r="C17" s="31" t="s">
        <v>119</v>
      </c>
      <c r="D17" s="28" t="s">
        <v>61</v>
      </c>
      <c r="E17" s="31" t="s">
        <v>120</v>
      </c>
      <c r="F17" s="28" t="s">
        <v>61</v>
      </c>
      <c r="G17" s="31" t="s">
        <v>121</v>
      </c>
      <c r="H17" s="28" t="s">
        <v>61</v>
      </c>
    </row>
    <row r="18" customFormat="false" ht="22.5" hidden="false" customHeight="true" outlineLevel="0" collapsed="false">
      <c r="A18" s="30"/>
      <c r="B18" s="33"/>
      <c r="C18" s="31" t="s">
        <v>122</v>
      </c>
      <c r="D18" s="28" t="s">
        <v>61</v>
      </c>
      <c r="E18" s="31" t="s">
        <v>123</v>
      </c>
      <c r="F18" s="28" t="s">
        <v>124</v>
      </c>
      <c r="G18" s="31" t="s">
        <v>125</v>
      </c>
      <c r="H18" s="28" t="s">
        <v>61</v>
      </c>
    </row>
    <row r="19" customFormat="false" ht="22.5" hidden="false" customHeight="true" outlineLevel="0" collapsed="false">
      <c r="A19" s="34"/>
      <c r="B19" s="33"/>
      <c r="C19" s="31" t="s">
        <v>126</v>
      </c>
      <c r="D19" s="28" t="s">
        <v>127</v>
      </c>
      <c r="E19" s="31" t="s">
        <v>128</v>
      </c>
      <c r="F19" s="28" t="s">
        <v>61</v>
      </c>
      <c r="G19" s="31" t="s">
        <v>129</v>
      </c>
      <c r="H19" s="28" t="s">
        <v>61</v>
      </c>
    </row>
    <row r="20" customFormat="false" ht="22.5" hidden="false" customHeight="true" outlineLevel="0" collapsed="false">
      <c r="A20" s="34"/>
      <c r="B20" s="33"/>
      <c r="C20" s="31" t="s">
        <v>130</v>
      </c>
      <c r="D20" s="28" t="s">
        <v>131</v>
      </c>
      <c r="E20" s="31" t="s">
        <v>132</v>
      </c>
      <c r="F20" s="28" t="s">
        <v>61</v>
      </c>
      <c r="G20" s="31" t="s">
        <v>133</v>
      </c>
      <c r="H20" s="28" t="s">
        <v>61</v>
      </c>
    </row>
    <row r="21" customFormat="false" ht="22.5" hidden="false" customHeight="true" outlineLevel="0" collapsed="false">
      <c r="A21" s="35"/>
      <c r="B21" s="33"/>
      <c r="C21" s="31" t="s">
        <v>134</v>
      </c>
      <c r="D21" s="28" t="s">
        <v>61</v>
      </c>
      <c r="E21" s="31" t="s">
        <v>135</v>
      </c>
      <c r="F21" s="28" t="s">
        <v>61</v>
      </c>
      <c r="G21" s="31" t="s">
        <v>136</v>
      </c>
      <c r="H21" s="28" t="s">
        <v>61</v>
      </c>
    </row>
    <row r="22" customFormat="false" ht="22.5" hidden="false" customHeight="true" outlineLevel="0" collapsed="false">
      <c r="A22" s="35"/>
      <c r="B22" s="33"/>
      <c r="C22" s="31" t="s">
        <v>137</v>
      </c>
      <c r="D22" s="28" t="s">
        <v>61</v>
      </c>
      <c r="E22" s="31" t="s">
        <v>138</v>
      </c>
      <c r="F22" s="28" t="s">
        <v>61</v>
      </c>
      <c r="G22" s="31"/>
      <c r="H22" s="36"/>
    </row>
    <row r="23" customFormat="false" ht="22.5" hidden="false" customHeight="true" outlineLevel="0" collapsed="false">
      <c r="A23" s="37"/>
      <c r="B23" s="33"/>
      <c r="C23" s="31" t="s">
        <v>139</v>
      </c>
      <c r="D23" s="28" t="s">
        <v>61</v>
      </c>
      <c r="E23" s="31" t="s">
        <v>140</v>
      </c>
      <c r="F23" s="28" t="s">
        <v>61</v>
      </c>
      <c r="G23" s="31"/>
      <c r="H23" s="36"/>
    </row>
    <row r="24" customFormat="false" ht="22.5" hidden="false" customHeight="true" outlineLevel="0" collapsed="false">
      <c r="A24" s="37"/>
      <c r="B24" s="33"/>
      <c r="C24" s="31" t="s">
        <v>141</v>
      </c>
      <c r="D24" s="28" t="s">
        <v>61</v>
      </c>
      <c r="E24" s="31" t="s">
        <v>142</v>
      </c>
      <c r="F24" s="28" t="s">
        <v>61</v>
      </c>
      <c r="G24" s="31"/>
      <c r="H24" s="36"/>
    </row>
    <row r="25" customFormat="false" ht="22.5" hidden="false" customHeight="true" outlineLevel="0" collapsed="false">
      <c r="A25" s="37"/>
      <c r="B25" s="33"/>
      <c r="C25" s="31" t="s">
        <v>143</v>
      </c>
      <c r="D25" s="28" t="s">
        <v>61</v>
      </c>
      <c r="E25" s="31" t="s">
        <v>144</v>
      </c>
      <c r="F25" s="28" t="s">
        <v>61</v>
      </c>
      <c r="G25" s="31"/>
      <c r="H25" s="36"/>
    </row>
    <row r="26" customFormat="false" ht="22.5" hidden="false" customHeight="true" outlineLevel="0" collapsed="false">
      <c r="A26" s="37"/>
      <c r="B26" s="33"/>
      <c r="C26" s="31" t="s">
        <v>145</v>
      </c>
      <c r="D26" s="28" t="s">
        <v>146</v>
      </c>
      <c r="E26" s="31"/>
      <c r="F26" s="36"/>
      <c r="G26" s="31"/>
      <c r="H26" s="36"/>
    </row>
    <row r="27" customFormat="false" ht="22.5" hidden="false" customHeight="true" outlineLevel="0" collapsed="false">
      <c r="A27" s="35"/>
      <c r="B27" s="33"/>
      <c r="C27" s="31" t="s">
        <v>147</v>
      </c>
      <c r="D27" s="28" t="s">
        <v>61</v>
      </c>
      <c r="E27" s="31"/>
      <c r="F27" s="36"/>
      <c r="G27" s="31"/>
      <c r="H27" s="36"/>
    </row>
    <row r="28" customFormat="false" ht="22.5" hidden="false" customHeight="true" outlineLevel="0" collapsed="false">
      <c r="A28" s="37"/>
      <c r="B28" s="33"/>
      <c r="C28" s="31" t="s">
        <v>148</v>
      </c>
      <c r="D28" s="28" t="s">
        <v>61</v>
      </c>
      <c r="E28" s="31"/>
      <c r="F28" s="36"/>
      <c r="G28" s="31"/>
      <c r="H28" s="36"/>
    </row>
    <row r="29" customFormat="false" ht="22.5" hidden="false" customHeight="true" outlineLevel="0" collapsed="false">
      <c r="A29" s="35"/>
      <c r="B29" s="33"/>
      <c r="C29" s="31" t="s">
        <v>149</v>
      </c>
      <c r="D29" s="28" t="s">
        <v>61</v>
      </c>
      <c r="E29" s="31"/>
      <c r="F29" s="36"/>
      <c r="G29" s="31"/>
      <c r="H29" s="36"/>
    </row>
    <row r="30" customFormat="false" ht="22.5" hidden="false" customHeight="true" outlineLevel="0" collapsed="false">
      <c r="A30" s="35"/>
      <c r="B30" s="33"/>
      <c r="C30" s="31" t="s">
        <v>150</v>
      </c>
      <c r="D30" s="28" t="s">
        <v>61</v>
      </c>
      <c r="E30" s="31"/>
      <c r="F30" s="36"/>
      <c r="G30" s="31"/>
      <c r="H30" s="36"/>
    </row>
    <row r="31" customFormat="false" ht="22.5" hidden="false" customHeight="true" outlineLevel="0" collapsed="false">
      <c r="A31" s="35"/>
      <c r="B31" s="33"/>
      <c r="C31" s="31" t="s">
        <v>151</v>
      </c>
      <c r="D31" s="28" t="s">
        <v>61</v>
      </c>
      <c r="E31" s="31"/>
      <c r="F31" s="36"/>
      <c r="G31" s="31"/>
      <c r="H31" s="36"/>
    </row>
    <row r="32" customFormat="false" ht="22.5" hidden="false" customHeight="true" outlineLevel="0" collapsed="false">
      <c r="A32" s="35"/>
      <c r="B32" s="33"/>
      <c r="C32" s="31" t="s">
        <v>152</v>
      </c>
      <c r="D32" s="28" t="s">
        <v>61</v>
      </c>
      <c r="E32" s="31"/>
      <c r="F32" s="36"/>
      <c r="G32" s="31"/>
      <c r="H32" s="36"/>
    </row>
    <row r="33" customFormat="false" ht="22.5" hidden="false" customHeight="true" outlineLevel="0" collapsed="false">
      <c r="A33" s="35"/>
      <c r="B33" s="33"/>
      <c r="C33" s="31" t="s">
        <v>153</v>
      </c>
      <c r="D33" s="28" t="s">
        <v>61</v>
      </c>
      <c r="E33" s="31"/>
      <c r="F33" s="36"/>
      <c r="G33" s="31"/>
      <c r="H33" s="36"/>
    </row>
    <row r="34" customFormat="false" ht="22.5" hidden="false" customHeight="true" outlineLevel="0" collapsed="false">
      <c r="A34" s="35"/>
      <c r="B34" s="33"/>
      <c r="C34" s="31" t="s">
        <v>154</v>
      </c>
      <c r="D34" s="28" t="s">
        <v>61</v>
      </c>
      <c r="E34" s="31"/>
      <c r="F34" s="36"/>
      <c r="G34" s="31"/>
      <c r="H34" s="36"/>
    </row>
    <row r="35" customFormat="false" ht="22.5" hidden="false" customHeight="true" outlineLevel="0" collapsed="false">
      <c r="A35" s="35"/>
      <c r="B35" s="33"/>
      <c r="C35" s="31" t="s">
        <v>155</v>
      </c>
      <c r="D35" s="28" t="s">
        <v>61</v>
      </c>
      <c r="E35" s="31"/>
      <c r="F35" s="36"/>
      <c r="G35" s="31"/>
      <c r="H35" s="36"/>
    </row>
    <row r="36" customFormat="false" ht="22.5" hidden="false" customHeight="true" outlineLevel="0" collapsed="false">
      <c r="A36" s="35"/>
      <c r="B36" s="33"/>
      <c r="C36" s="38"/>
      <c r="D36" s="36"/>
      <c r="E36" s="31"/>
      <c r="F36" s="36"/>
      <c r="G36" s="31"/>
      <c r="H36" s="36"/>
    </row>
    <row r="37" customFormat="false" ht="26.25" hidden="false" customHeight="true" outlineLevel="0" collapsed="false">
      <c r="A37" s="35"/>
      <c r="B37" s="33"/>
      <c r="C37" s="38"/>
      <c r="D37" s="36"/>
      <c r="E37" s="31"/>
      <c r="F37" s="36"/>
      <c r="G37" s="31"/>
      <c r="H37" s="36"/>
    </row>
    <row r="38" customFormat="false" ht="22.5" hidden="false" customHeight="true" outlineLevel="0" collapsed="false">
      <c r="A38" s="26" t="s">
        <v>156</v>
      </c>
      <c r="B38" s="28" t="s">
        <v>56</v>
      </c>
      <c r="C38" s="26" t="s">
        <v>157</v>
      </c>
      <c r="D38" s="28" t="s">
        <v>57</v>
      </c>
      <c r="E38" s="26" t="s">
        <v>157</v>
      </c>
      <c r="F38" s="28" t="s">
        <v>57</v>
      </c>
      <c r="G38" s="26" t="s">
        <v>157</v>
      </c>
      <c r="H38" s="28" t="s">
        <v>57</v>
      </c>
    </row>
    <row r="39" customFormat="false" ht="22.5" hidden="false" customHeight="true" outlineLevel="0" collapsed="false">
      <c r="A39" s="32" t="s">
        <v>158</v>
      </c>
      <c r="B39" s="28" t="s">
        <v>61</v>
      </c>
      <c r="C39" s="32" t="s">
        <v>159</v>
      </c>
      <c r="D39" s="28" t="s">
        <v>61</v>
      </c>
      <c r="E39" s="32" t="s">
        <v>159</v>
      </c>
      <c r="F39" s="28" t="s">
        <v>61</v>
      </c>
      <c r="G39" s="32" t="s">
        <v>159</v>
      </c>
      <c r="H39" s="28" t="s">
        <v>61</v>
      </c>
    </row>
    <row r="40" customFormat="false" ht="22.5" hidden="false" customHeight="true" outlineLevel="0" collapsed="false">
      <c r="A40" s="32" t="s">
        <v>160</v>
      </c>
      <c r="B40" s="28" t="s">
        <v>161</v>
      </c>
      <c r="C40" s="27" t="s">
        <v>162</v>
      </c>
      <c r="D40" s="28" t="s">
        <v>61</v>
      </c>
      <c r="E40" s="27" t="s">
        <v>162</v>
      </c>
      <c r="F40" s="28" t="s">
        <v>61</v>
      </c>
      <c r="G40" s="27" t="s">
        <v>162</v>
      </c>
      <c r="H40" s="28" t="s">
        <v>61</v>
      </c>
    </row>
    <row r="41" customFormat="false" ht="22.5" hidden="false" customHeight="true" outlineLevel="0" collapsed="false">
      <c r="A41" s="32" t="s">
        <v>163</v>
      </c>
      <c r="B41" s="28" t="s">
        <v>164</v>
      </c>
      <c r="C41" s="39"/>
      <c r="D41" s="28"/>
      <c r="E41" s="35"/>
      <c r="F41" s="28"/>
      <c r="G41" s="35"/>
      <c r="H41" s="28"/>
    </row>
    <row r="42" customFormat="false" ht="22.5" hidden="false" customHeight="true" outlineLevel="0" collapsed="false">
      <c r="A42" s="32" t="s">
        <v>165</v>
      </c>
      <c r="B42" s="28" t="s">
        <v>164</v>
      </c>
      <c r="C42" s="39"/>
      <c r="D42" s="28"/>
      <c r="E42" s="35"/>
      <c r="F42" s="28"/>
      <c r="G42" s="35"/>
      <c r="H42" s="28"/>
    </row>
    <row r="43" customFormat="false" ht="22.5" hidden="false" customHeight="true" outlineLevel="0" collapsed="false">
      <c r="A43" s="32" t="s">
        <v>166</v>
      </c>
      <c r="B43" s="28" t="s">
        <v>61</v>
      </c>
      <c r="C43" s="39"/>
      <c r="D43" s="28"/>
      <c r="E43" s="35"/>
      <c r="F43" s="28"/>
      <c r="G43" s="35"/>
      <c r="H43" s="28"/>
    </row>
    <row r="44" customFormat="false" ht="21" hidden="false" customHeight="true" outlineLevel="0" collapsed="false">
      <c r="A44" s="35"/>
      <c r="B44" s="28"/>
      <c r="C44" s="35"/>
      <c r="D44" s="28"/>
      <c r="E44" s="35"/>
      <c r="F44" s="28"/>
      <c r="G44" s="35"/>
      <c r="H44" s="28"/>
    </row>
    <row r="45" customFormat="false" ht="22.5" hidden="false" customHeight="true" outlineLevel="0" collapsed="false">
      <c r="A45" s="26" t="s">
        <v>167</v>
      </c>
      <c r="B45" s="28" t="s">
        <v>57</v>
      </c>
      <c r="C45" s="40" t="s">
        <v>168</v>
      </c>
      <c r="D45" s="28" t="s">
        <v>57</v>
      </c>
      <c r="E45" s="26" t="s">
        <v>168</v>
      </c>
      <c r="F45" s="28" t="s">
        <v>57</v>
      </c>
      <c r="G45" s="26" t="s">
        <v>168</v>
      </c>
      <c r="H45" s="28" t="s">
        <v>57</v>
      </c>
    </row>
  </sheetData>
  <mergeCells count="4">
    <mergeCell ref="A2:H2"/>
    <mergeCell ref="A3:B3"/>
    <mergeCell ref="A4:B4"/>
    <mergeCell ref="C4:H4"/>
  </mergeCells>
  <printOptions headings="false" gridLines="false" gridLinesSet="true" horizontalCentered="true" verticalCentered="false"/>
  <pageMargins left="0.751388888888889" right="0.751388888888889" top="0.511805555555556" bottom="0.629166666666667"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9.16015625" defaultRowHeight="12.75" zeroHeight="false" outlineLevelRow="0" outlineLevelCol="0"/>
  <cols>
    <col collapsed="false" customWidth="true" hidden="false" outlineLevel="0" max="1" min="1" style="0" width="14.49"/>
    <col collapsed="false" customWidth="true" hidden="false" outlineLevel="0" max="2" min="2" style="0" width="37.99"/>
    <col collapsed="false" customWidth="true" hidden="false" outlineLevel="0" max="3" min="3" style="0" width="10.99"/>
    <col collapsed="false" customWidth="true" hidden="false" outlineLevel="0" max="4" min="4" style="0" width="13.99"/>
    <col collapsed="false" customWidth="true" hidden="false" outlineLevel="0" max="5" min="5" style="0" width="14.49"/>
    <col collapsed="false" customWidth="true" hidden="false" outlineLevel="0" max="6" min="6" style="0" width="11.32"/>
    <col collapsed="false" customWidth="true" hidden="false" outlineLevel="0" max="7" min="7" style="0" width="12.32"/>
    <col collapsed="false" customWidth="true" hidden="false" outlineLevel="0" max="12" min="8" style="0" width="14.32"/>
    <col collapsed="false" customWidth="true" hidden="false" outlineLevel="0" max="14" min="14" style="0" width="14.32"/>
    <col collapsed="false" customWidth="true" hidden="false" outlineLevel="0" max="15" min="15" style="0" width="10.65"/>
  </cols>
  <sheetData>
    <row r="1" customFormat="false" ht="29.25" hidden="false" customHeight="true" outlineLevel="0" collapsed="false">
      <c r="A1" s="41" t="s">
        <v>169</v>
      </c>
      <c r="B1" s="5"/>
    </row>
    <row r="2" customFormat="false" ht="35.25" hidden="false" customHeight="true" outlineLevel="0" collapsed="false">
      <c r="A2" s="42" t="s">
        <v>170</v>
      </c>
      <c r="B2" s="42"/>
      <c r="C2" s="42"/>
      <c r="D2" s="42"/>
      <c r="E2" s="42"/>
      <c r="F2" s="42"/>
      <c r="G2" s="42"/>
      <c r="H2" s="42"/>
      <c r="I2" s="42"/>
      <c r="J2" s="42"/>
      <c r="K2" s="42"/>
      <c r="L2" s="42"/>
      <c r="M2" s="42"/>
      <c r="N2" s="42"/>
      <c r="O2" s="23"/>
    </row>
    <row r="3" customFormat="false" ht="21.75" hidden="false" customHeight="true" outlineLevel="0" collapsed="false">
      <c r="N3" s="24" t="s">
        <v>47</v>
      </c>
    </row>
    <row r="4" customFormat="false" ht="18" hidden="false" customHeight="true" outlineLevel="0" collapsed="false">
      <c r="A4" s="43" t="s">
        <v>171</v>
      </c>
      <c r="B4" s="43" t="s">
        <v>172</v>
      </c>
      <c r="C4" s="43" t="s">
        <v>173</v>
      </c>
      <c r="D4" s="43"/>
      <c r="E4" s="43"/>
      <c r="F4" s="43"/>
      <c r="G4" s="43"/>
      <c r="H4" s="43"/>
      <c r="I4" s="43"/>
      <c r="J4" s="43"/>
      <c r="K4" s="43"/>
      <c r="L4" s="43"/>
      <c r="M4" s="43"/>
      <c r="N4" s="43"/>
    </row>
    <row r="5" customFormat="false" ht="22.5" hidden="false" customHeight="true" outlineLevel="0" collapsed="false">
      <c r="A5" s="43"/>
      <c r="B5" s="43"/>
      <c r="C5" s="44" t="s">
        <v>174</v>
      </c>
      <c r="D5" s="44" t="s">
        <v>175</v>
      </c>
      <c r="E5" s="44"/>
      <c r="F5" s="44" t="s">
        <v>176</v>
      </c>
      <c r="G5" s="44" t="s">
        <v>177</v>
      </c>
      <c r="H5" s="44" t="s">
        <v>178</v>
      </c>
      <c r="I5" s="44" t="s">
        <v>179</v>
      </c>
      <c r="J5" s="44" t="s">
        <v>180</v>
      </c>
      <c r="K5" s="44" t="s">
        <v>158</v>
      </c>
      <c r="L5" s="44" t="s">
        <v>163</v>
      </c>
      <c r="M5" s="44" t="s">
        <v>160</v>
      </c>
      <c r="N5" s="44" t="s">
        <v>181</v>
      </c>
    </row>
    <row r="6" customFormat="false" ht="34" hidden="false" customHeight="true" outlineLevel="0" collapsed="false">
      <c r="A6" s="43"/>
      <c r="B6" s="43"/>
      <c r="C6" s="44"/>
      <c r="D6" s="44" t="s">
        <v>182</v>
      </c>
      <c r="E6" s="44" t="s">
        <v>183</v>
      </c>
      <c r="F6" s="44"/>
      <c r="G6" s="44"/>
      <c r="H6" s="44"/>
      <c r="I6" s="44"/>
      <c r="J6" s="44"/>
      <c r="K6" s="44"/>
      <c r="L6" s="44"/>
      <c r="M6" s="44"/>
      <c r="N6" s="44"/>
    </row>
    <row r="7" customFormat="false" ht="12.75" hidden="false" customHeight="true" outlineLevel="0" collapsed="false">
      <c r="A7" s="45" t="s">
        <v>184</v>
      </c>
      <c r="B7" s="45" t="s">
        <v>184</v>
      </c>
      <c r="C7" s="45" t="s">
        <v>184</v>
      </c>
      <c r="D7" s="45" t="s">
        <v>184</v>
      </c>
      <c r="E7" s="45" t="s">
        <v>184</v>
      </c>
      <c r="F7" s="45" t="s">
        <v>184</v>
      </c>
      <c r="G7" s="45" t="s">
        <v>184</v>
      </c>
      <c r="H7" s="45" t="s">
        <v>184</v>
      </c>
      <c r="I7" s="45" t="s">
        <v>184</v>
      </c>
      <c r="J7" s="45" t="s">
        <v>184</v>
      </c>
      <c r="K7" s="45" t="s">
        <v>184</v>
      </c>
      <c r="L7" s="45" t="s">
        <v>184</v>
      </c>
      <c r="M7" s="45" t="s">
        <v>184</v>
      </c>
      <c r="N7" s="45" t="s">
        <v>184</v>
      </c>
    </row>
    <row r="8" customFormat="false" ht="12.75" hidden="false" customHeight="true" outlineLevel="0" collapsed="false">
      <c r="A8" s="46"/>
      <c r="B8" s="47" t="s">
        <v>174</v>
      </c>
      <c r="C8" s="48" t="n">
        <v>108666.16</v>
      </c>
      <c r="D8" s="48" t="n">
        <v>87668.29</v>
      </c>
      <c r="E8" s="48" t="n">
        <v>82502.2</v>
      </c>
      <c r="F8" s="48" t="n">
        <v>0</v>
      </c>
      <c r="G8" s="48" t="n">
        <v>0</v>
      </c>
      <c r="H8" s="48" t="n">
        <v>9129.19</v>
      </c>
      <c r="I8" s="48" t="n">
        <v>0</v>
      </c>
      <c r="J8" s="48" t="n">
        <v>0</v>
      </c>
      <c r="K8" s="48" t="n">
        <v>0</v>
      </c>
      <c r="L8" s="48" t="n">
        <v>11372.42</v>
      </c>
      <c r="M8" s="48" t="n">
        <v>476.26</v>
      </c>
      <c r="N8" s="48" t="n">
        <v>20</v>
      </c>
    </row>
    <row r="9" customFormat="false" ht="12.75" hidden="false" customHeight="true" outlineLevel="0" collapsed="false">
      <c r="A9" s="46" t="s">
        <v>185</v>
      </c>
      <c r="B9" s="47" t="s">
        <v>186</v>
      </c>
      <c r="C9" s="48" t="n">
        <v>108666.16</v>
      </c>
      <c r="D9" s="48" t="n">
        <v>87668.29</v>
      </c>
      <c r="E9" s="48" t="n">
        <v>82502.2</v>
      </c>
      <c r="F9" s="48" t="n">
        <v>0</v>
      </c>
      <c r="G9" s="48" t="n">
        <v>0</v>
      </c>
      <c r="H9" s="48" t="n">
        <v>9129.19</v>
      </c>
      <c r="I9" s="48" t="n">
        <v>0</v>
      </c>
      <c r="J9" s="48" t="n">
        <v>0</v>
      </c>
      <c r="K9" s="48" t="n">
        <v>0</v>
      </c>
      <c r="L9" s="48" t="n">
        <v>11372.42</v>
      </c>
      <c r="M9" s="48" t="n">
        <v>476.26</v>
      </c>
      <c r="N9" s="48" t="n">
        <v>20</v>
      </c>
    </row>
    <row r="10" customFormat="false" ht="12.75" hidden="false" customHeight="true" outlineLevel="0" collapsed="false">
      <c r="A10" s="47" t="s">
        <v>187</v>
      </c>
      <c r="B10" s="47" t="s">
        <v>188</v>
      </c>
      <c r="C10" s="48" t="n">
        <v>10722.01</v>
      </c>
      <c r="D10" s="48" t="n">
        <v>6969.3</v>
      </c>
      <c r="E10" s="48" t="n">
        <v>4350.74</v>
      </c>
      <c r="F10" s="48" t="n">
        <v>0</v>
      </c>
      <c r="G10" s="48" t="n">
        <v>0</v>
      </c>
      <c r="H10" s="48" t="n">
        <v>0</v>
      </c>
      <c r="I10" s="48" t="n">
        <v>0</v>
      </c>
      <c r="J10" s="48" t="n">
        <v>0</v>
      </c>
      <c r="K10" s="48" t="n">
        <v>0</v>
      </c>
      <c r="L10" s="48" t="n">
        <v>3752.71</v>
      </c>
      <c r="M10" s="48" t="n">
        <v>0</v>
      </c>
      <c r="N10" s="48" t="n">
        <v>0</v>
      </c>
    </row>
    <row r="11" customFormat="false" ht="12.75" hidden="false" customHeight="true" outlineLevel="0" collapsed="false">
      <c r="A11" s="47" t="s">
        <v>189</v>
      </c>
      <c r="B11" s="47" t="s">
        <v>190</v>
      </c>
      <c r="C11" s="48" t="n">
        <v>29394.67</v>
      </c>
      <c r="D11" s="48" t="n">
        <v>26298.76</v>
      </c>
      <c r="E11" s="48" t="n">
        <v>25600.7</v>
      </c>
      <c r="F11" s="48" t="n">
        <v>0</v>
      </c>
      <c r="G11" s="48" t="n">
        <v>0</v>
      </c>
      <c r="H11" s="48" t="n">
        <v>407</v>
      </c>
      <c r="I11" s="48" t="n">
        <v>0</v>
      </c>
      <c r="J11" s="48" t="n">
        <v>0</v>
      </c>
      <c r="K11" s="48" t="n">
        <v>0</v>
      </c>
      <c r="L11" s="48" t="n">
        <v>2688.91</v>
      </c>
      <c r="M11" s="48" t="n">
        <v>0</v>
      </c>
      <c r="N11" s="48" t="n">
        <v>0</v>
      </c>
    </row>
    <row r="12" customFormat="false" ht="12.75" hidden="false" customHeight="true" outlineLevel="0" collapsed="false">
      <c r="A12" s="47" t="s">
        <v>191</v>
      </c>
      <c r="B12" s="47" t="s">
        <v>192</v>
      </c>
      <c r="C12" s="48" t="n">
        <v>1048.35</v>
      </c>
      <c r="D12" s="48" t="n">
        <v>550.39</v>
      </c>
      <c r="E12" s="48" t="n">
        <v>113.02</v>
      </c>
      <c r="F12" s="48" t="n">
        <v>0</v>
      </c>
      <c r="G12" s="48" t="n">
        <v>0</v>
      </c>
      <c r="H12" s="48" t="n">
        <v>0</v>
      </c>
      <c r="I12" s="48" t="n">
        <v>0</v>
      </c>
      <c r="J12" s="48" t="n">
        <v>0</v>
      </c>
      <c r="K12" s="48" t="n">
        <v>0</v>
      </c>
      <c r="L12" s="48" t="n">
        <v>12.7</v>
      </c>
      <c r="M12" s="48" t="n">
        <v>465.26</v>
      </c>
      <c r="N12" s="48" t="n">
        <v>20</v>
      </c>
    </row>
    <row r="13" customFormat="false" ht="12.75" hidden="false" customHeight="true" outlineLevel="0" collapsed="false">
      <c r="A13" s="47" t="s">
        <v>193</v>
      </c>
      <c r="B13" s="47" t="s">
        <v>194</v>
      </c>
      <c r="C13" s="48" t="n">
        <v>7339.75</v>
      </c>
      <c r="D13" s="48" t="n">
        <v>5502.23</v>
      </c>
      <c r="E13" s="48" t="n">
        <v>4810.58</v>
      </c>
      <c r="F13" s="48" t="n">
        <v>0</v>
      </c>
      <c r="G13" s="48" t="n">
        <v>0</v>
      </c>
      <c r="H13" s="48" t="n">
        <v>0</v>
      </c>
      <c r="I13" s="48" t="n">
        <v>0</v>
      </c>
      <c r="J13" s="48" t="n">
        <v>0</v>
      </c>
      <c r="K13" s="48" t="n">
        <v>0</v>
      </c>
      <c r="L13" s="48" t="n">
        <v>1837.52</v>
      </c>
      <c r="M13" s="48" t="n">
        <v>0</v>
      </c>
      <c r="N13" s="48" t="n">
        <v>0</v>
      </c>
      <c r="O13" s="5"/>
    </row>
    <row r="14" customFormat="false" ht="12.75" hidden="false" customHeight="true" outlineLevel="0" collapsed="false">
      <c r="A14" s="47" t="s">
        <v>195</v>
      </c>
      <c r="B14" s="47" t="s">
        <v>196</v>
      </c>
      <c r="C14" s="48" t="n">
        <v>1589.51</v>
      </c>
      <c r="D14" s="48" t="n">
        <v>1220.66</v>
      </c>
      <c r="E14" s="48" t="n">
        <v>1220.66</v>
      </c>
      <c r="F14" s="48" t="n">
        <v>0</v>
      </c>
      <c r="G14" s="48" t="n">
        <v>0</v>
      </c>
      <c r="H14" s="48" t="n">
        <v>0</v>
      </c>
      <c r="I14" s="48" t="n">
        <v>0</v>
      </c>
      <c r="J14" s="48" t="n">
        <v>0</v>
      </c>
      <c r="K14" s="48" t="n">
        <v>0</v>
      </c>
      <c r="L14" s="48" t="n">
        <v>368.85</v>
      </c>
      <c r="M14" s="48" t="n">
        <v>0</v>
      </c>
      <c r="N14" s="48" t="n">
        <v>0</v>
      </c>
      <c r="O14" s="5"/>
    </row>
    <row r="15" customFormat="false" ht="12.75" hidden="false" customHeight="true" outlineLevel="0" collapsed="false">
      <c r="A15" s="47" t="s">
        <v>197</v>
      </c>
      <c r="B15" s="47" t="s">
        <v>198</v>
      </c>
      <c r="C15" s="48" t="n">
        <v>4429.07</v>
      </c>
      <c r="D15" s="48" t="n">
        <v>4429.07</v>
      </c>
      <c r="E15" s="48" t="n">
        <v>4429.07</v>
      </c>
      <c r="F15" s="48" t="n">
        <v>0</v>
      </c>
      <c r="G15" s="48" t="n">
        <v>0</v>
      </c>
      <c r="H15" s="48" t="n">
        <v>0</v>
      </c>
      <c r="I15" s="48" t="n">
        <v>0</v>
      </c>
      <c r="J15" s="48" t="n">
        <v>0</v>
      </c>
      <c r="K15" s="48" t="n">
        <v>0</v>
      </c>
      <c r="L15" s="48" t="n">
        <v>0</v>
      </c>
      <c r="M15" s="48" t="n">
        <v>0</v>
      </c>
      <c r="N15" s="48" t="n">
        <v>0</v>
      </c>
      <c r="O15" s="5"/>
    </row>
    <row r="16" customFormat="false" ht="12.75" hidden="false" customHeight="true" outlineLevel="0" collapsed="false">
      <c r="A16" s="47" t="s">
        <v>199</v>
      </c>
      <c r="B16" s="47" t="s">
        <v>200</v>
      </c>
      <c r="C16" s="48" t="n">
        <v>2221.27</v>
      </c>
      <c r="D16" s="48" t="n">
        <v>2221.27</v>
      </c>
      <c r="E16" s="48" t="n">
        <v>2221.27</v>
      </c>
      <c r="F16" s="48" t="n">
        <v>0</v>
      </c>
      <c r="G16" s="48" t="n">
        <v>0</v>
      </c>
      <c r="H16" s="48" t="n">
        <v>0</v>
      </c>
      <c r="I16" s="48" t="n">
        <v>0</v>
      </c>
      <c r="J16" s="48" t="n">
        <v>0</v>
      </c>
      <c r="K16" s="48" t="n">
        <v>0</v>
      </c>
      <c r="L16" s="48" t="n">
        <v>0</v>
      </c>
      <c r="M16" s="48" t="n">
        <v>0</v>
      </c>
      <c r="N16" s="48" t="n">
        <v>0</v>
      </c>
      <c r="O16" s="5"/>
    </row>
    <row r="17" customFormat="false" ht="12.75" hidden="false" customHeight="true" outlineLevel="0" collapsed="false">
      <c r="A17" s="47" t="s">
        <v>201</v>
      </c>
      <c r="B17" s="47" t="s">
        <v>202</v>
      </c>
      <c r="C17" s="48" t="n">
        <v>2145.17</v>
      </c>
      <c r="D17" s="48" t="n">
        <v>2140.89</v>
      </c>
      <c r="E17" s="48" t="n">
        <v>2140.89</v>
      </c>
      <c r="F17" s="48" t="n">
        <v>0</v>
      </c>
      <c r="G17" s="48" t="n">
        <v>0</v>
      </c>
      <c r="H17" s="48" t="n">
        <v>0</v>
      </c>
      <c r="I17" s="48" t="n">
        <v>0</v>
      </c>
      <c r="J17" s="48" t="n">
        <v>0</v>
      </c>
      <c r="K17" s="48" t="n">
        <v>0</v>
      </c>
      <c r="L17" s="48" t="n">
        <v>4.28</v>
      </c>
      <c r="M17" s="48" t="n">
        <v>0</v>
      </c>
      <c r="N17" s="48" t="n">
        <v>0</v>
      </c>
      <c r="O17" s="5"/>
    </row>
    <row r="18" customFormat="false" ht="12.75" hidden="false" customHeight="true" outlineLevel="0" collapsed="false">
      <c r="A18" s="47" t="s">
        <v>203</v>
      </c>
      <c r="B18" s="47" t="s">
        <v>204</v>
      </c>
      <c r="C18" s="48" t="n">
        <v>2604.64</v>
      </c>
      <c r="D18" s="48" t="n">
        <v>2604.64</v>
      </c>
      <c r="E18" s="48" t="n">
        <v>2604.64</v>
      </c>
      <c r="F18" s="48" t="n">
        <v>0</v>
      </c>
      <c r="G18" s="48" t="n">
        <v>0</v>
      </c>
      <c r="H18" s="48" t="n">
        <v>0</v>
      </c>
      <c r="I18" s="48" t="n">
        <v>0</v>
      </c>
      <c r="J18" s="48" t="n">
        <v>0</v>
      </c>
      <c r="K18" s="48" t="n">
        <v>0</v>
      </c>
      <c r="L18" s="48" t="n">
        <v>0</v>
      </c>
      <c r="M18" s="48" t="n">
        <v>0</v>
      </c>
      <c r="N18" s="48" t="n">
        <v>0</v>
      </c>
      <c r="O18" s="5"/>
    </row>
    <row r="19" customFormat="false" ht="12.75" hidden="false" customHeight="true" outlineLevel="0" collapsed="false">
      <c r="A19" s="47" t="s">
        <v>205</v>
      </c>
      <c r="B19" s="47" t="s">
        <v>206</v>
      </c>
      <c r="C19" s="48" t="n">
        <v>2024.63</v>
      </c>
      <c r="D19" s="48" t="n">
        <v>1957.01</v>
      </c>
      <c r="E19" s="48" t="n">
        <v>1957.01</v>
      </c>
      <c r="F19" s="48" t="n">
        <v>0</v>
      </c>
      <c r="G19" s="48" t="n">
        <v>0</v>
      </c>
      <c r="H19" s="48" t="n">
        <v>0</v>
      </c>
      <c r="I19" s="48" t="n">
        <v>0</v>
      </c>
      <c r="J19" s="48" t="n">
        <v>0</v>
      </c>
      <c r="K19" s="48" t="n">
        <v>0</v>
      </c>
      <c r="L19" s="48" t="n">
        <v>67.62</v>
      </c>
      <c r="M19" s="48" t="n">
        <v>0</v>
      </c>
      <c r="N19" s="48" t="n">
        <v>0</v>
      </c>
    </row>
    <row r="20" customFormat="false" ht="12.75" hidden="false" customHeight="true" outlineLevel="0" collapsed="false">
      <c r="A20" s="47" t="s">
        <v>207</v>
      </c>
      <c r="B20" s="47" t="s">
        <v>208</v>
      </c>
      <c r="C20" s="48" t="n">
        <v>1981.42</v>
      </c>
      <c r="D20" s="48" t="n">
        <v>1981.42</v>
      </c>
      <c r="E20" s="48" t="n">
        <v>1981.42</v>
      </c>
      <c r="F20" s="48" t="n">
        <v>0</v>
      </c>
      <c r="G20" s="48" t="n">
        <v>0</v>
      </c>
      <c r="H20" s="48" t="n">
        <v>0</v>
      </c>
      <c r="I20" s="48" t="n">
        <v>0</v>
      </c>
      <c r="J20" s="48" t="n">
        <v>0</v>
      </c>
      <c r="K20" s="48" t="n">
        <v>0</v>
      </c>
      <c r="L20" s="48" t="n">
        <v>0</v>
      </c>
      <c r="M20" s="48" t="n">
        <v>0</v>
      </c>
      <c r="N20" s="48" t="n">
        <v>0</v>
      </c>
    </row>
    <row r="21" customFormat="false" ht="12.75" hidden="false" customHeight="true" outlineLevel="0" collapsed="false">
      <c r="A21" s="47" t="s">
        <v>209</v>
      </c>
      <c r="B21" s="47" t="s">
        <v>210</v>
      </c>
      <c r="C21" s="48" t="n">
        <v>2553.18</v>
      </c>
      <c r="D21" s="48" t="n">
        <v>2553.18</v>
      </c>
      <c r="E21" s="48" t="n">
        <v>2553.18</v>
      </c>
      <c r="F21" s="48" t="n">
        <v>0</v>
      </c>
      <c r="G21" s="48" t="n">
        <v>0</v>
      </c>
      <c r="H21" s="48" t="n">
        <v>0</v>
      </c>
      <c r="I21" s="48" t="n">
        <v>0</v>
      </c>
      <c r="J21" s="48" t="n">
        <v>0</v>
      </c>
      <c r="K21" s="48" t="n">
        <v>0</v>
      </c>
      <c r="L21" s="48" t="n">
        <v>0</v>
      </c>
      <c r="M21" s="48" t="n">
        <v>0</v>
      </c>
      <c r="N21" s="48" t="n">
        <v>0</v>
      </c>
    </row>
    <row r="22" customFormat="false" ht="12.75" hidden="false" customHeight="true" outlineLevel="0" collapsed="false">
      <c r="A22" s="47" t="s">
        <v>211</v>
      </c>
      <c r="B22" s="47" t="s">
        <v>212</v>
      </c>
      <c r="C22" s="48" t="n">
        <v>940.07</v>
      </c>
      <c r="D22" s="48" t="n">
        <v>915.93</v>
      </c>
      <c r="E22" s="48" t="n">
        <v>915.93</v>
      </c>
      <c r="F22" s="48" t="n">
        <v>0</v>
      </c>
      <c r="G22" s="48" t="n">
        <v>0</v>
      </c>
      <c r="H22" s="48" t="n">
        <v>0</v>
      </c>
      <c r="I22" s="48" t="n">
        <v>0</v>
      </c>
      <c r="J22" s="48" t="n">
        <v>0</v>
      </c>
      <c r="K22" s="48" t="n">
        <v>0</v>
      </c>
      <c r="L22" s="48" t="n">
        <v>24.14</v>
      </c>
      <c r="M22" s="48" t="n">
        <v>0</v>
      </c>
      <c r="N22" s="48" t="n">
        <v>0</v>
      </c>
    </row>
    <row r="23" customFormat="false" ht="12.75" hidden="false" customHeight="true" outlineLevel="0" collapsed="false">
      <c r="A23" s="47" t="s">
        <v>213</v>
      </c>
      <c r="B23" s="47" t="s">
        <v>214</v>
      </c>
      <c r="C23" s="48" t="n">
        <v>1337.39</v>
      </c>
      <c r="D23" s="48" t="n">
        <v>1337.39</v>
      </c>
      <c r="E23" s="48" t="n">
        <v>1337.39</v>
      </c>
      <c r="F23" s="48" t="n">
        <v>0</v>
      </c>
      <c r="G23" s="48" t="n">
        <v>0</v>
      </c>
      <c r="H23" s="48" t="n">
        <v>0</v>
      </c>
      <c r="I23" s="48" t="n">
        <v>0</v>
      </c>
      <c r="J23" s="48" t="n">
        <v>0</v>
      </c>
      <c r="K23" s="48" t="n">
        <v>0</v>
      </c>
      <c r="L23" s="48" t="n">
        <v>0</v>
      </c>
      <c r="M23" s="48" t="n">
        <v>0</v>
      </c>
      <c r="N23" s="48" t="n">
        <v>0</v>
      </c>
    </row>
    <row r="24" customFormat="false" ht="12.75" hidden="false" customHeight="true" outlineLevel="0" collapsed="false">
      <c r="A24" s="47" t="s">
        <v>215</v>
      </c>
      <c r="B24" s="47" t="s">
        <v>216</v>
      </c>
      <c r="C24" s="48" t="n">
        <v>1357.1</v>
      </c>
      <c r="D24" s="48" t="n">
        <v>1357.1</v>
      </c>
      <c r="E24" s="48" t="n">
        <v>1357.1</v>
      </c>
      <c r="F24" s="48" t="n">
        <v>0</v>
      </c>
      <c r="G24" s="48" t="n">
        <v>0</v>
      </c>
      <c r="H24" s="48" t="n">
        <v>0</v>
      </c>
      <c r="I24" s="48" t="n">
        <v>0</v>
      </c>
      <c r="J24" s="48" t="n">
        <v>0</v>
      </c>
      <c r="K24" s="48" t="n">
        <v>0</v>
      </c>
      <c r="L24" s="48" t="n">
        <v>0</v>
      </c>
      <c r="M24" s="48" t="n">
        <v>0</v>
      </c>
      <c r="N24" s="48" t="n">
        <v>0</v>
      </c>
    </row>
    <row r="25" customFormat="false" ht="12.75" hidden="false" customHeight="true" outlineLevel="0" collapsed="false">
      <c r="A25" s="47" t="s">
        <v>217</v>
      </c>
      <c r="B25" s="47" t="s">
        <v>218</v>
      </c>
      <c r="C25" s="48" t="n">
        <v>557.87</v>
      </c>
      <c r="D25" s="48" t="n">
        <v>551.97</v>
      </c>
      <c r="E25" s="48" t="n">
        <v>551.97</v>
      </c>
      <c r="F25" s="48" t="n">
        <v>0</v>
      </c>
      <c r="G25" s="48" t="n">
        <v>0</v>
      </c>
      <c r="H25" s="48" t="n">
        <v>0</v>
      </c>
      <c r="I25" s="48" t="n">
        <v>0</v>
      </c>
      <c r="J25" s="48" t="n">
        <v>0</v>
      </c>
      <c r="K25" s="48" t="n">
        <v>0</v>
      </c>
      <c r="L25" s="48" t="n">
        <v>5.9</v>
      </c>
      <c r="M25" s="48" t="n">
        <v>0</v>
      </c>
      <c r="N25" s="48" t="n">
        <v>0</v>
      </c>
    </row>
    <row r="26" customFormat="false" ht="12.75" hidden="false" customHeight="true" outlineLevel="0" collapsed="false">
      <c r="A26" s="47" t="s">
        <v>219</v>
      </c>
      <c r="B26" s="47" t="s">
        <v>220</v>
      </c>
      <c r="C26" s="48" t="n">
        <v>564.84</v>
      </c>
      <c r="D26" s="48" t="n">
        <v>534.84</v>
      </c>
      <c r="E26" s="48" t="n">
        <v>534.84</v>
      </c>
      <c r="F26" s="48" t="n">
        <v>0</v>
      </c>
      <c r="G26" s="48" t="n">
        <v>0</v>
      </c>
      <c r="H26" s="48" t="n">
        <v>0</v>
      </c>
      <c r="I26" s="48" t="n">
        <v>0</v>
      </c>
      <c r="J26" s="48" t="n">
        <v>0</v>
      </c>
      <c r="K26" s="48" t="n">
        <v>0</v>
      </c>
      <c r="L26" s="48" t="n">
        <v>30</v>
      </c>
      <c r="M26" s="48" t="n">
        <v>0</v>
      </c>
      <c r="N26" s="48" t="n">
        <v>0</v>
      </c>
    </row>
    <row r="27" customFormat="false" ht="12.75" hidden="false" customHeight="true" outlineLevel="0" collapsed="false">
      <c r="A27" s="47" t="s">
        <v>221</v>
      </c>
      <c r="B27" s="47" t="s">
        <v>222</v>
      </c>
      <c r="C27" s="48" t="n">
        <v>3429.36</v>
      </c>
      <c r="D27" s="48" t="n">
        <v>3264.67</v>
      </c>
      <c r="E27" s="48" t="n">
        <v>3250.08</v>
      </c>
      <c r="F27" s="48" t="n">
        <v>0</v>
      </c>
      <c r="G27" s="48" t="n">
        <v>0</v>
      </c>
      <c r="H27" s="48" t="n">
        <v>1</v>
      </c>
      <c r="I27" s="48" t="n">
        <v>0</v>
      </c>
      <c r="J27" s="48" t="n">
        <v>0</v>
      </c>
      <c r="K27" s="48" t="n">
        <v>0</v>
      </c>
      <c r="L27" s="48" t="n">
        <v>152.69</v>
      </c>
      <c r="M27" s="48" t="n">
        <v>11</v>
      </c>
      <c r="N27" s="48" t="n">
        <v>0</v>
      </c>
    </row>
    <row r="28" customFormat="false" ht="12.75" hidden="false" customHeight="true" outlineLevel="0" collapsed="false">
      <c r="A28" s="47" t="s">
        <v>223</v>
      </c>
      <c r="B28" s="47" t="s">
        <v>224</v>
      </c>
      <c r="C28" s="48" t="n">
        <v>5804.83</v>
      </c>
      <c r="D28" s="48" t="n">
        <v>4268.22</v>
      </c>
      <c r="E28" s="48" t="n">
        <v>4268.22</v>
      </c>
      <c r="F28" s="48" t="n">
        <v>0</v>
      </c>
      <c r="G28" s="48" t="n">
        <v>0</v>
      </c>
      <c r="H28" s="48" t="n">
        <v>0</v>
      </c>
      <c r="I28" s="48" t="n">
        <v>0</v>
      </c>
      <c r="J28" s="48" t="n">
        <v>0</v>
      </c>
      <c r="K28" s="48" t="n">
        <v>0</v>
      </c>
      <c r="L28" s="48" t="n">
        <v>1536.61</v>
      </c>
      <c r="M28" s="48" t="n">
        <v>0</v>
      </c>
      <c r="N28" s="48" t="n">
        <v>0</v>
      </c>
    </row>
    <row r="29" customFormat="false" ht="12.75" hidden="false" customHeight="true" outlineLevel="0" collapsed="false">
      <c r="A29" s="47" t="s">
        <v>225</v>
      </c>
      <c r="B29" s="47" t="s">
        <v>226</v>
      </c>
      <c r="C29" s="48" t="n">
        <v>1234.3</v>
      </c>
      <c r="D29" s="48" t="n">
        <v>1231.32</v>
      </c>
      <c r="E29" s="48" t="n">
        <v>1216.82</v>
      </c>
      <c r="F29" s="48" t="n">
        <v>0</v>
      </c>
      <c r="G29" s="48" t="n">
        <v>0</v>
      </c>
      <c r="H29" s="48" t="n">
        <v>0</v>
      </c>
      <c r="I29" s="48" t="n">
        <v>0</v>
      </c>
      <c r="J29" s="48" t="n">
        <v>0</v>
      </c>
      <c r="K29" s="48" t="n">
        <v>0</v>
      </c>
      <c r="L29" s="48" t="n">
        <v>2.98</v>
      </c>
      <c r="M29" s="48" t="n">
        <v>0</v>
      </c>
      <c r="N29" s="48" t="n">
        <v>0</v>
      </c>
    </row>
    <row r="30" customFormat="false" ht="12.75" hidden="false" customHeight="true" outlineLevel="0" collapsed="false">
      <c r="A30" s="47" t="s">
        <v>227</v>
      </c>
      <c r="B30" s="47" t="s">
        <v>228</v>
      </c>
      <c r="C30" s="48" t="n">
        <v>706.06</v>
      </c>
      <c r="D30" s="48" t="n">
        <v>685.06</v>
      </c>
      <c r="E30" s="48" t="n">
        <v>685.06</v>
      </c>
      <c r="F30" s="48" t="n">
        <v>0</v>
      </c>
      <c r="G30" s="48" t="n">
        <v>0</v>
      </c>
      <c r="H30" s="48" t="n">
        <v>0</v>
      </c>
      <c r="I30" s="48" t="n">
        <v>0</v>
      </c>
      <c r="J30" s="48" t="n">
        <v>0</v>
      </c>
      <c r="K30" s="48" t="n">
        <v>0</v>
      </c>
      <c r="L30" s="48" t="n">
        <v>21</v>
      </c>
      <c r="M30" s="48" t="n">
        <v>0</v>
      </c>
      <c r="N30" s="48" t="n">
        <v>0</v>
      </c>
    </row>
    <row r="31" customFormat="false" ht="12.75" hidden="false" customHeight="true" outlineLevel="0" collapsed="false">
      <c r="A31" s="47" t="s">
        <v>229</v>
      </c>
      <c r="B31" s="47" t="s">
        <v>230</v>
      </c>
      <c r="C31" s="48" t="n">
        <v>4824.83</v>
      </c>
      <c r="D31" s="48" t="n">
        <v>1034.25</v>
      </c>
      <c r="E31" s="48" t="n">
        <v>1034.25</v>
      </c>
      <c r="F31" s="48" t="n">
        <v>0</v>
      </c>
      <c r="G31" s="48" t="n">
        <v>0</v>
      </c>
      <c r="H31" s="48" t="n">
        <v>3790.58</v>
      </c>
      <c r="I31" s="48" t="n">
        <v>0</v>
      </c>
      <c r="J31" s="48" t="n">
        <v>0</v>
      </c>
      <c r="K31" s="48" t="n">
        <v>0</v>
      </c>
      <c r="L31" s="48" t="n">
        <v>0</v>
      </c>
      <c r="M31" s="48" t="n">
        <v>0</v>
      </c>
      <c r="N31" s="48" t="n">
        <v>0</v>
      </c>
    </row>
    <row r="32" customFormat="false" ht="12.75" hidden="false" customHeight="true" outlineLevel="0" collapsed="false">
      <c r="A32" s="47" t="s">
        <v>231</v>
      </c>
      <c r="B32" s="47" t="s">
        <v>232</v>
      </c>
      <c r="C32" s="48" t="n">
        <v>5736.49</v>
      </c>
      <c r="D32" s="48" t="n">
        <v>5504.41</v>
      </c>
      <c r="E32" s="48" t="n">
        <v>4863.14</v>
      </c>
      <c r="F32" s="48" t="n">
        <v>0</v>
      </c>
      <c r="G32" s="48" t="n">
        <v>0</v>
      </c>
      <c r="H32" s="48" t="n">
        <v>0</v>
      </c>
      <c r="I32" s="48" t="n">
        <v>0</v>
      </c>
      <c r="J32" s="48" t="n">
        <v>0</v>
      </c>
      <c r="K32" s="48" t="n">
        <v>0</v>
      </c>
      <c r="L32" s="48" t="n">
        <v>232.08</v>
      </c>
      <c r="M32" s="48" t="n">
        <v>0</v>
      </c>
      <c r="N32" s="48" t="n">
        <v>0</v>
      </c>
    </row>
    <row r="33" customFormat="false" ht="12.75" hidden="false" customHeight="true" outlineLevel="0" collapsed="false">
      <c r="A33" s="47" t="s">
        <v>233</v>
      </c>
      <c r="B33" s="47" t="s">
        <v>234</v>
      </c>
      <c r="C33" s="48" t="n">
        <v>1128.51</v>
      </c>
      <c r="D33" s="48" t="n">
        <v>1078.47</v>
      </c>
      <c r="E33" s="48" t="n">
        <v>1078.47</v>
      </c>
      <c r="F33" s="48" t="n">
        <v>0</v>
      </c>
      <c r="G33" s="48" t="n">
        <v>0</v>
      </c>
      <c r="H33" s="48" t="n">
        <v>0</v>
      </c>
      <c r="I33" s="48" t="n">
        <v>0</v>
      </c>
      <c r="J33" s="48" t="n">
        <v>0</v>
      </c>
      <c r="K33" s="48" t="n">
        <v>0</v>
      </c>
      <c r="L33" s="48" t="n">
        <v>50.04</v>
      </c>
      <c r="M33" s="48" t="n">
        <v>0</v>
      </c>
      <c r="N33" s="48" t="n">
        <v>0</v>
      </c>
    </row>
    <row r="34" customFormat="false" ht="12.75" hidden="false" customHeight="true" outlineLevel="0" collapsed="false">
      <c r="A34" s="47" t="s">
        <v>235</v>
      </c>
      <c r="B34" s="47" t="s">
        <v>236</v>
      </c>
      <c r="C34" s="48" t="n">
        <v>11006.74</v>
      </c>
      <c r="D34" s="48" t="n">
        <v>5637.01</v>
      </c>
      <c r="E34" s="48" t="n">
        <v>5586.92</v>
      </c>
      <c r="F34" s="48" t="n">
        <v>0</v>
      </c>
      <c r="G34" s="48" t="n">
        <v>0</v>
      </c>
      <c r="H34" s="48" t="n">
        <v>4930.61</v>
      </c>
      <c r="I34" s="48" t="n">
        <v>0</v>
      </c>
      <c r="J34" s="48" t="n">
        <v>0</v>
      </c>
      <c r="K34" s="48" t="n">
        <v>0</v>
      </c>
      <c r="L34" s="48" t="n">
        <v>439.12</v>
      </c>
      <c r="M34" s="48" t="n">
        <v>0</v>
      </c>
      <c r="N34" s="48" t="n">
        <v>0</v>
      </c>
    </row>
    <row r="35" customFormat="false" ht="12.75" hidden="false" customHeight="true" outlineLevel="0" collapsed="false">
      <c r="A35" s="47" t="s">
        <v>237</v>
      </c>
      <c r="B35" s="47" t="s">
        <v>238</v>
      </c>
      <c r="C35" s="48" t="n">
        <v>1984.1</v>
      </c>
      <c r="D35" s="48" t="n">
        <v>1838.83</v>
      </c>
      <c r="E35" s="48" t="n">
        <v>1838.83</v>
      </c>
      <c r="F35" s="48" t="n">
        <v>0</v>
      </c>
      <c r="G35" s="48" t="n">
        <v>0</v>
      </c>
      <c r="H35" s="48" t="n">
        <v>0</v>
      </c>
      <c r="I35" s="48" t="n">
        <v>0</v>
      </c>
      <c r="J35" s="48" t="n">
        <v>0</v>
      </c>
      <c r="K35" s="48" t="n">
        <v>0</v>
      </c>
      <c r="L35" s="48" t="n">
        <v>145.27</v>
      </c>
      <c r="M35" s="48" t="n">
        <v>0</v>
      </c>
      <c r="N35" s="48" t="n">
        <v>0</v>
      </c>
    </row>
  </sheetData>
  <mergeCells count="15">
    <mergeCell ref="A2:N2"/>
    <mergeCell ref="A4:A6"/>
    <mergeCell ref="B4:B6"/>
    <mergeCell ref="C4:N4"/>
    <mergeCell ref="C5:C6"/>
    <mergeCell ref="D5:E5"/>
    <mergeCell ref="F5:F6"/>
    <mergeCell ref="G5:G6"/>
    <mergeCell ref="H5:H6"/>
    <mergeCell ref="I5:I6"/>
    <mergeCell ref="J5:J6"/>
    <mergeCell ref="K5:K6"/>
    <mergeCell ref="L5:L6"/>
    <mergeCell ref="M5:M6"/>
    <mergeCell ref="N5:N6"/>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5" activeCellId="0" sqref="C5:C6"/>
    </sheetView>
  </sheetViews>
  <sheetFormatPr defaultColWidth="9.16015625" defaultRowHeight="12.75" zeroHeight="false" outlineLevelRow="0" outlineLevelCol="0"/>
  <cols>
    <col collapsed="false" customWidth="true" hidden="false" outlineLevel="0" max="1" min="1" style="0" width="13.65"/>
    <col collapsed="false" customWidth="true" hidden="false" outlineLevel="0" max="2" min="2" style="0" width="38.5"/>
    <col collapsed="false" customWidth="true" hidden="false" outlineLevel="0" max="3" min="3" style="0" width="14.32"/>
    <col collapsed="false" customWidth="true" hidden="false" outlineLevel="0" max="4" min="4" style="0" width="12.32"/>
    <col collapsed="false" customWidth="true" hidden="false" outlineLevel="0" max="5" min="5" style="0" width="12.99"/>
    <col collapsed="false" customWidth="true" hidden="false" outlineLevel="0" max="9" min="6" style="0" width="14.32"/>
    <col collapsed="false" customWidth="true" hidden="false" outlineLevel="0" max="12" min="11" style="0" width="14.32"/>
    <col collapsed="false" customWidth="true" hidden="false" outlineLevel="0" max="13" min="13" style="0" width="13.32"/>
  </cols>
  <sheetData>
    <row r="1" customFormat="false" ht="29.25" hidden="false" customHeight="true" outlineLevel="0" collapsed="false">
      <c r="A1" s="41" t="s">
        <v>239</v>
      </c>
      <c r="B1" s="5"/>
    </row>
    <row r="2" customFormat="false" ht="35.25" hidden="false" customHeight="true" outlineLevel="0" collapsed="false">
      <c r="A2" s="42" t="s">
        <v>240</v>
      </c>
      <c r="B2" s="42"/>
      <c r="C2" s="42"/>
      <c r="D2" s="42"/>
      <c r="E2" s="42"/>
      <c r="F2" s="42"/>
      <c r="G2" s="42"/>
      <c r="H2" s="42"/>
      <c r="I2" s="42"/>
      <c r="J2" s="42"/>
      <c r="K2" s="42"/>
      <c r="L2" s="42"/>
      <c r="M2" s="23"/>
    </row>
    <row r="3" customFormat="false" ht="21.75" hidden="false" customHeight="true" outlineLevel="0" collapsed="false">
      <c r="L3" s="24" t="s">
        <v>47</v>
      </c>
    </row>
    <row r="4" customFormat="false" ht="15" hidden="false" customHeight="true" outlineLevel="0" collapsed="false">
      <c r="A4" s="43" t="s">
        <v>171</v>
      </c>
      <c r="B4" s="43" t="s">
        <v>172</v>
      </c>
      <c r="C4" s="43" t="s">
        <v>173</v>
      </c>
      <c r="D4" s="43"/>
      <c r="E4" s="43"/>
      <c r="F4" s="43"/>
      <c r="G4" s="43"/>
      <c r="H4" s="43"/>
      <c r="I4" s="43"/>
      <c r="J4" s="43"/>
      <c r="K4" s="43"/>
      <c r="L4" s="43"/>
    </row>
    <row r="5" customFormat="false" ht="30" hidden="false" customHeight="true" outlineLevel="0" collapsed="false">
      <c r="A5" s="43"/>
      <c r="B5" s="43"/>
      <c r="C5" s="44" t="s">
        <v>174</v>
      </c>
      <c r="D5" s="44" t="s">
        <v>241</v>
      </c>
      <c r="E5" s="44"/>
      <c r="F5" s="44" t="s">
        <v>176</v>
      </c>
      <c r="G5" s="44" t="s">
        <v>178</v>
      </c>
      <c r="H5" s="44" t="s">
        <v>179</v>
      </c>
      <c r="I5" s="44" t="s">
        <v>180</v>
      </c>
      <c r="J5" s="44" t="s">
        <v>160</v>
      </c>
      <c r="K5" s="44" t="s">
        <v>181</v>
      </c>
      <c r="L5" s="44" t="s">
        <v>163</v>
      </c>
    </row>
    <row r="6" customFormat="false" ht="40.5" hidden="false" customHeight="true" outlineLevel="0" collapsed="false">
      <c r="A6" s="43"/>
      <c r="B6" s="43"/>
      <c r="C6" s="44"/>
      <c r="D6" s="44" t="s">
        <v>182</v>
      </c>
      <c r="E6" s="44" t="s">
        <v>242</v>
      </c>
      <c r="F6" s="44"/>
      <c r="G6" s="44"/>
      <c r="H6" s="44"/>
      <c r="I6" s="44"/>
      <c r="J6" s="44"/>
      <c r="K6" s="44"/>
      <c r="L6" s="44"/>
    </row>
    <row r="7" customFormat="false" ht="12.75" hidden="false" customHeight="true" outlineLevel="0" collapsed="false">
      <c r="A7" s="45" t="s">
        <v>184</v>
      </c>
      <c r="B7" s="45" t="s">
        <v>184</v>
      </c>
      <c r="C7" s="45" t="s">
        <v>184</v>
      </c>
      <c r="D7" s="45" t="s">
        <v>184</v>
      </c>
      <c r="E7" s="45" t="s">
        <v>184</v>
      </c>
      <c r="F7" s="45" t="s">
        <v>184</v>
      </c>
      <c r="G7" s="45" t="s">
        <v>184</v>
      </c>
      <c r="H7" s="45" t="s">
        <v>184</v>
      </c>
      <c r="I7" s="45" t="s">
        <v>184</v>
      </c>
      <c r="J7" s="45" t="s">
        <v>184</v>
      </c>
      <c r="K7" s="45" t="s">
        <v>184</v>
      </c>
      <c r="L7" s="45" t="s">
        <v>184</v>
      </c>
    </row>
    <row r="8" customFormat="false" ht="12.75" hidden="false" customHeight="true" outlineLevel="0" collapsed="false">
      <c r="A8" s="49"/>
      <c r="B8" s="50" t="s">
        <v>174</v>
      </c>
      <c r="C8" s="51" t="n">
        <v>108666.16</v>
      </c>
      <c r="D8" s="51" t="n">
        <v>87668.29</v>
      </c>
      <c r="E8" s="51" t="n">
        <v>82502.2</v>
      </c>
      <c r="F8" s="51" t="n">
        <v>0</v>
      </c>
      <c r="G8" s="51" t="n">
        <v>9129.19</v>
      </c>
      <c r="H8" s="51" t="n">
        <v>0</v>
      </c>
      <c r="I8" s="51" t="n">
        <v>0</v>
      </c>
      <c r="J8" s="51" t="n">
        <v>476.26</v>
      </c>
      <c r="K8" s="51" t="n">
        <v>20</v>
      </c>
      <c r="L8" s="51" t="n">
        <v>11372.42</v>
      </c>
    </row>
    <row r="9" customFormat="false" ht="12.75" hidden="false" customHeight="true" outlineLevel="0" collapsed="false">
      <c r="A9" s="49" t="s">
        <v>185</v>
      </c>
      <c r="B9" s="50" t="s">
        <v>186</v>
      </c>
      <c r="C9" s="51" t="n">
        <v>108666.16</v>
      </c>
      <c r="D9" s="51" t="n">
        <v>87668.29</v>
      </c>
      <c r="E9" s="51" t="n">
        <v>82502.2</v>
      </c>
      <c r="F9" s="51" t="n">
        <v>0</v>
      </c>
      <c r="G9" s="51" t="n">
        <v>9129.19</v>
      </c>
      <c r="H9" s="51" t="n">
        <v>0</v>
      </c>
      <c r="I9" s="51" t="n">
        <v>0</v>
      </c>
      <c r="J9" s="51" t="n">
        <v>476.26</v>
      </c>
      <c r="K9" s="51" t="n">
        <v>20</v>
      </c>
      <c r="L9" s="51" t="n">
        <v>11372.42</v>
      </c>
    </row>
    <row r="10" customFormat="false" ht="12.75" hidden="false" customHeight="true" outlineLevel="0" collapsed="false">
      <c r="A10" s="50" t="s">
        <v>187</v>
      </c>
      <c r="B10" s="50" t="s">
        <v>188</v>
      </c>
      <c r="C10" s="51" t="n">
        <v>10722.01</v>
      </c>
      <c r="D10" s="51" t="n">
        <v>6969.3</v>
      </c>
      <c r="E10" s="51" t="n">
        <v>4350.74</v>
      </c>
      <c r="F10" s="51" t="n">
        <v>0</v>
      </c>
      <c r="G10" s="51" t="n">
        <v>0</v>
      </c>
      <c r="H10" s="51" t="n">
        <v>0</v>
      </c>
      <c r="I10" s="51" t="n">
        <v>0</v>
      </c>
      <c r="J10" s="51" t="n">
        <v>0</v>
      </c>
      <c r="K10" s="51" t="n">
        <v>0</v>
      </c>
      <c r="L10" s="51" t="n">
        <v>3752.71</v>
      </c>
    </row>
    <row r="11" customFormat="false" ht="12.75" hidden="false" customHeight="true" outlineLevel="0" collapsed="false">
      <c r="A11" s="50" t="s">
        <v>189</v>
      </c>
      <c r="B11" s="50" t="s">
        <v>190</v>
      </c>
      <c r="C11" s="51" t="n">
        <v>29394.67</v>
      </c>
      <c r="D11" s="51" t="n">
        <v>26298.76</v>
      </c>
      <c r="E11" s="51" t="n">
        <v>25600.7</v>
      </c>
      <c r="F11" s="51" t="n">
        <v>0</v>
      </c>
      <c r="G11" s="51" t="n">
        <v>407</v>
      </c>
      <c r="H11" s="51" t="n">
        <v>0</v>
      </c>
      <c r="I11" s="51" t="n">
        <v>0</v>
      </c>
      <c r="J11" s="51" t="n">
        <v>0</v>
      </c>
      <c r="K11" s="51" t="n">
        <v>0</v>
      </c>
      <c r="L11" s="51" t="n">
        <v>2688.91</v>
      </c>
    </row>
    <row r="12" customFormat="false" ht="12.75" hidden="false" customHeight="true" outlineLevel="0" collapsed="false">
      <c r="A12" s="50" t="s">
        <v>191</v>
      </c>
      <c r="B12" s="50" t="s">
        <v>192</v>
      </c>
      <c r="C12" s="51" t="n">
        <v>1048.35</v>
      </c>
      <c r="D12" s="51" t="n">
        <v>550.39</v>
      </c>
      <c r="E12" s="51" t="n">
        <v>113.02</v>
      </c>
      <c r="F12" s="51" t="n">
        <v>0</v>
      </c>
      <c r="G12" s="51" t="n">
        <v>0</v>
      </c>
      <c r="H12" s="51" t="n">
        <v>0</v>
      </c>
      <c r="I12" s="51" t="n">
        <v>0</v>
      </c>
      <c r="J12" s="51" t="n">
        <v>465.26</v>
      </c>
      <c r="K12" s="51" t="n">
        <v>20</v>
      </c>
      <c r="L12" s="51" t="n">
        <v>12.7</v>
      </c>
    </row>
    <row r="13" customFormat="false" ht="12.75" hidden="false" customHeight="true" outlineLevel="0" collapsed="false">
      <c r="A13" s="50" t="s">
        <v>193</v>
      </c>
      <c r="B13" s="50" t="s">
        <v>194</v>
      </c>
      <c r="C13" s="51" t="n">
        <v>7339.75</v>
      </c>
      <c r="D13" s="51" t="n">
        <v>5502.23</v>
      </c>
      <c r="E13" s="51" t="n">
        <v>4810.58</v>
      </c>
      <c r="F13" s="51" t="n">
        <v>0</v>
      </c>
      <c r="G13" s="51" t="n">
        <v>0</v>
      </c>
      <c r="H13" s="51" t="n">
        <v>0</v>
      </c>
      <c r="I13" s="51" t="n">
        <v>0</v>
      </c>
      <c r="J13" s="51" t="n">
        <v>0</v>
      </c>
      <c r="K13" s="51" t="n">
        <v>0</v>
      </c>
      <c r="L13" s="51" t="n">
        <v>1837.52</v>
      </c>
      <c r="M13" s="5"/>
    </row>
    <row r="14" customFormat="false" ht="12.75" hidden="false" customHeight="true" outlineLevel="0" collapsed="false">
      <c r="A14" s="50" t="s">
        <v>195</v>
      </c>
      <c r="B14" s="50" t="s">
        <v>196</v>
      </c>
      <c r="C14" s="51" t="n">
        <v>1589.51</v>
      </c>
      <c r="D14" s="51" t="n">
        <v>1220.66</v>
      </c>
      <c r="E14" s="51" t="n">
        <v>1220.66</v>
      </c>
      <c r="F14" s="51" t="n">
        <v>0</v>
      </c>
      <c r="G14" s="51" t="n">
        <v>0</v>
      </c>
      <c r="H14" s="51" t="n">
        <v>0</v>
      </c>
      <c r="I14" s="51" t="n">
        <v>0</v>
      </c>
      <c r="J14" s="51" t="n">
        <v>0</v>
      </c>
      <c r="K14" s="51" t="n">
        <v>0</v>
      </c>
      <c r="L14" s="51" t="n">
        <v>368.85</v>
      </c>
      <c r="M14" s="5"/>
    </row>
    <row r="15" customFormat="false" ht="12.75" hidden="false" customHeight="true" outlineLevel="0" collapsed="false">
      <c r="A15" s="50" t="s">
        <v>197</v>
      </c>
      <c r="B15" s="50" t="s">
        <v>198</v>
      </c>
      <c r="C15" s="51" t="n">
        <v>4429.07</v>
      </c>
      <c r="D15" s="51" t="n">
        <v>4429.07</v>
      </c>
      <c r="E15" s="51" t="n">
        <v>4429.07</v>
      </c>
      <c r="F15" s="51" t="n">
        <v>0</v>
      </c>
      <c r="G15" s="51" t="n">
        <v>0</v>
      </c>
      <c r="H15" s="51" t="n">
        <v>0</v>
      </c>
      <c r="I15" s="51" t="n">
        <v>0</v>
      </c>
      <c r="J15" s="51" t="n">
        <v>0</v>
      </c>
      <c r="K15" s="51" t="n">
        <v>0</v>
      </c>
      <c r="L15" s="51" t="n">
        <v>0</v>
      </c>
      <c r="M15" s="5"/>
    </row>
    <row r="16" customFormat="false" ht="12.75" hidden="false" customHeight="true" outlineLevel="0" collapsed="false">
      <c r="A16" s="50" t="s">
        <v>199</v>
      </c>
      <c r="B16" s="50" t="s">
        <v>200</v>
      </c>
      <c r="C16" s="51" t="n">
        <v>2221.27</v>
      </c>
      <c r="D16" s="51" t="n">
        <v>2221.27</v>
      </c>
      <c r="E16" s="51" t="n">
        <v>2221.27</v>
      </c>
      <c r="F16" s="51" t="n">
        <v>0</v>
      </c>
      <c r="G16" s="51" t="n">
        <v>0</v>
      </c>
      <c r="H16" s="51" t="n">
        <v>0</v>
      </c>
      <c r="I16" s="51" t="n">
        <v>0</v>
      </c>
      <c r="J16" s="51" t="n">
        <v>0</v>
      </c>
      <c r="K16" s="51" t="n">
        <v>0</v>
      </c>
      <c r="L16" s="51" t="n">
        <v>0</v>
      </c>
      <c r="M16" s="5"/>
    </row>
    <row r="17" customFormat="false" ht="12.75" hidden="false" customHeight="true" outlineLevel="0" collapsed="false">
      <c r="A17" s="50" t="s">
        <v>201</v>
      </c>
      <c r="B17" s="50" t="s">
        <v>202</v>
      </c>
      <c r="C17" s="51" t="n">
        <v>2145.17</v>
      </c>
      <c r="D17" s="51" t="n">
        <v>2140.89</v>
      </c>
      <c r="E17" s="51" t="n">
        <v>2140.89</v>
      </c>
      <c r="F17" s="51" t="n">
        <v>0</v>
      </c>
      <c r="G17" s="51" t="n">
        <v>0</v>
      </c>
      <c r="H17" s="51" t="n">
        <v>0</v>
      </c>
      <c r="I17" s="51" t="n">
        <v>0</v>
      </c>
      <c r="J17" s="51" t="n">
        <v>0</v>
      </c>
      <c r="K17" s="51" t="n">
        <v>0</v>
      </c>
      <c r="L17" s="51" t="n">
        <v>4.28</v>
      </c>
    </row>
    <row r="18" customFormat="false" ht="12.75" hidden="false" customHeight="true" outlineLevel="0" collapsed="false">
      <c r="A18" s="50" t="s">
        <v>203</v>
      </c>
      <c r="B18" s="50" t="s">
        <v>204</v>
      </c>
      <c r="C18" s="51" t="n">
        <v>2604.64</v>
      </c>
      <c r="D18" s="51" t="n">
        <v>2604.64</v>
      </c>
      <c r="E18" s="51" t="n">
        <v>2604.64</v>
      </c>
      <c r="F18" s="51" t="n">
        <v>0</v>
      </c>
      <c r="G18" s="51" t="n">
        <v>0</v>
      </c>
      <c r="H18" s="51" t="n">
        <v>0</v>
      </c>
      <c r="I18" s="51" t="n">
        <v>0</v>
      </c>
      <c r="J18" s="51" t="n">
        <v>0</v>
      </c>
      <c r="K18" s="51" t="n">
        <v>0</v>
      </c>
      <c r="L18" s="51" t="n">
        <v>0</v>
      </c>
    </row>
    <row r="19" customFormat="false" ht="12.75" hidden="false" customHeight="true" outlineLevel="0" collapsed="false">
      <c r="A19" s="50" t="s">
        <v>205</v>
      </c>
      <c r="B19" s="50" t="s">
        <v>206</v>
      </c>
      <c r="C19" s="51" t="n">
        <v>2024.63</v>
      </c>
      <c r="D19" s="51" t="n">
        <v>1957.01</v>
      </c>
      <c r="E19" s="51" t="n">
        <v>1957.01</v>
      </c>
      <c r="F19" s="51" t="n">
        <v>0</v>
      </c>
      <c r="G19" s="51" t="n">
        <v>0</v>
      </c>
      <c r="H19" s="51" t="n">
        <v>0</v>
      </c>
      <c r="I19" s="51" t="n">
        <v>0</v>
      </c>
      <c r="J19" s="51" t="n">
        <v>0</v>
      </c>
      <c r="K19" s="51" t="n">
        <v>0</v>
      </c>
      <c r="L19" s="51" t="n">
        <v>67.62</v>
      </c>
    </row>
    <row r="20" customFormat="false" ht="12.75" hidden="false" customHeight="true" outlineLevel="0" collapsed="false">
      <c r="A20" s="50" t="s">
        <v>207</v>
      </c>
      <c r="B20" s="50" t="s">
        <v>208</v>
      </c>
      <c r="C20" s="51" t="n">
        <v>1981.42</v>
      </c>
      <c r="D20" s="51" t="n">
        <v>1981.42</v>
      </c>
      <c r="E20" s="51" t="n">
        <v>1981.42</v>
      </c>
      <c r="F20" s="51" t="n">
        <v>0</v>
      </c>
      <c r="G20" s="51" t="n">
        <v>0</v>
      </c>
      <c r="H20" s="51" t="n">
        <v>0</v>
      </c>
      <c r="I20" s="51" t="n">
        <v>0</v>
      </c>
      <c r="J20" s="51" t="n">
        <v>0</v>
      </c>
      <c r="K20" s="51" t="n">
        <v>0</v>
      </c>
      <c r="L20" s="51" t="n">
        <v>0</v>
      </c>
    </row>
    <row r="21" customFormat="false" ht="12.75" hidden="false" customHeight="true" outlineLevel="0" collapsed="false">
      <c r="A21" s="50" t="s">
        <v>209</v>
      </c>
      <c r="B21" s="50" t="s">
        <v>210</v>
      </c>
      <c r="C21" s="51" t="n">
        <v>2553.18</v>
      </c>
      <c r="D21" s="51" t="n">
        <v>2553.18</v>
      </c>
      <c r="E21" s="51" t="n">
        <v>2553.18</v>
      </c>
      <c r="F21" s="51" t="n">
        <v>0</v>
      </c>
      <c r="G21" s="51" t="n">
        <v>0</v>
      </c>
      <c r="H21" s="51" t="n">
        <v>0</v>
      </c>
      <c r="I21" s="51" t="n">
        <v>0</v>
      </c>
      <c r="J21" s="51" t="n">
        <v>0</v>
      </c>
      <c r="K21" s="51" t="n">
        <v>0</v>
      </c>
      <c r="L21" s="51" t="n">
        <v>0</v>
      </c>
    </row>
    <row r="22" customFormat="false" ht="12.75" hidden="false" customHeight="true" outlineLevel="0" collapsed="false">
      <c r="A22" s="50" t="s">
        <v>211</v>
      </c>
      <c r="B22" s="50" t="s">
        <v>212</v>
      </c>
      <c r="C22" s="51" t="n">
        <v>940.07</v>
      </c>
      <c r="D22" s="51" t="n">
        <v>915.93</v>
      </c>
      <c r="E22" s="51" t="n">
        <v>915.93</v>
      </c>
      <c r="F22" s="51" t="n">
        <v>0</v>
      </c>
      <c r="G22" s="51" t="n">
        <v>0</v>
      </c>
      <c r="H22" s="51" t="n">
        <v>0</v>
      </c>
      <c r="I22" s="51" t="n">
        <v>0</v>
      </c>
      <c r="J22" s="51" t="n">
        <v>0</v>
      </c>
      <c r="K22" s="51" t="n">
        <v>0</v>
      </c>
      <c r="L22" s="51" t="n">
        <v>24.14</v>
      </c>
    </row>
    <row r="23" customFormat="false" ht="12.75" hidden="false" customHeight="true" outlineLevel="0" collapsed="false">
      <c r="A23" s="50" t="s">
        <v>213</v>
      </c>
      <c r="B23" s="50" t="s">
        <v>214</v>
      </c>
      <c r="C23" s="51" t="n">
        <v>1337.39</v>
      </c>
      <c r="D23" s="51" t="n">
        <v>1337.39</v>
      </c>
      <c r="E23" s="51" t="n">
        <v>1337.39</v>
      </c>
      <c r="F23" s="51" t="n">
        <v>0</v>
      </c>
      <c r="G23" s="51" t="n">
        <v>0</v>
      </c>
      <c r="H23" s="51" t="n">
        <v>0</v>
      </c>
      <c r="I23" s="51" t="n">
        <v>0</v>
      </c>
      <c r="J23" s="51" t="n">
        <v>0</v>
      </c>
      <c r="K23" s="51" t="n">
        <v>0</v>
      </c>
      <c r="L23" s="51" t="n">
        <v>0</v>
      </c>
    </row>
    <row r="24" customFormat="false" ht="12.75" hidden="false" customHeight="true" outlineLevel="0" collapsed="false">
      <c r="A24" s="50" t="s">
        <v>215</v>
      </c>
      <c r="B24" s="50" t="s">
        <v>216</v>
      </c>
      <c r="C24" s="51" t="n">
        <v>1357.1</v>
      </c>
      <c r="D24" s="51" t="n">
        <v>1357.1</v>
      </c>
      <c r="E24" s="51" t="n">
        <v>1357.1</v>
      </c>
      <c r="F24" s="51" t="n">
        <v>0</v>
      </c>
      <c r="G24" s="51" t="n">
        <v>0</v>
      </c>
      <c r="H24" s="51" t="n">
        <v>0</v>
      </c>
      <c r="I24" s="51" t="n">
        <v>0</v>
      </c>
      <c r="J24" s="51" t="n">
        <v>0</v>
      </c>
      <c r="K24" s="51" t="n">
        <v>0</v>
      </c>
      <c r="L24" s="51" t="n">
        <v>0</v>
      </c>
    </row>
    <row r="25" customFormat="false" ht="12.75" hidden="false" customHeight="true" outlineLevel="0" collapsed="false">
      <c r="A25" s="50" t="s">
        <v>217</v>
      </c>
      <c r="B25" s="50" t="s">
        <v>218</v>
      </c>
      <c r="C25" s="51" t="n">
        <v>557.87</v>
      </c>
      <c r="D25" s="51" t="n">
        <v>551.97</v>
      </c>
      <c r="E25" s="51" t="n">
        <v>551.97</v>
      </c>
      <c r="F25" s="51" t="n">
        <v>0</v>
      </c>
      <c r="G25" s="51" t="n">
        <v>0</v>
      </c>
      <c r="H25" s="51" t="n">
        <v>0</v>
      </c>
      <c r="I25" s="51" t="n">
        <v>0</v>
      </c>
      <c r="J25" s="51" t="n">
        <v>0</v>
      </c>
      <c r="K25" s="51" t="n">
        <v>0</v>
      </c>
      <c r="L25" s="51" t="n">
        <v>5.9</v>
      </c>
    </row>
    <row r="26" customFormat="false" ht="12.75" hidden="false" customHeight="true" outlineLevel="0" collapsed="false">
      <c r="A26" s="50" t="s">
        <v>219</v>
      </c>
      <c r="B26" s="50" t="s">
        <v>220</v>
      </c>
      <c r="C26" s="51" t="n">
        <v>564.84</v>
      </c>
      <c r="D26" s="51" t="n">
        <v>534.84</v>
      </c>
      <c r="E26" s="51" t="n">
        <v>534.84</v>
      </c>
      <c r="F26" s="51" t="n">
        <v>0</v>
      </c>
      <c r="G26" s="51" t="n">
        <v>0</v>
      </c>
      <c r="H26" s="51" t="n">
        <v>0</v>
      </c>
      <c r="I26" s="51" t="n">
        <v>0</v>
      </c>
      <c r="J26" s="51" t="n">
        <v>0</v>
      </c>
      <c r="K26" s="51" t="n">
        <v>0</v>
      </c>
      <c r="L26" s="51" t="n">
        <v>30</v>
      </c>
    </row>
    <row r="27" customFormat="false" ht="12.75" hidden="false" customHeight="true" outlineLevel="0" collapsed="false">
      <c r="A27" s="50" t="s">
        <v>221</v>
      </c>
      <c r="B27" s="50" t="s">
        <v>222</v>
      </c>
      <c r="C27" s="51" t="n">
        <v>3429.36</v>
      </c>
      <c r="D27" s="51" t="n">
        <v>3264.67</v>
      </c>
      <c r="E27" s="51" t="n">
        <v>3250.08</v>
      </c>
      <c r="F27" s="51" t="n">
        <v>0</v>
      </c>
      <c r="G27" s="51" t="n">
        <v>1</v>
      </c>
      <c r="H27" s="51" t="n">
        <v>0</v>
      </c>
      <c r="I27" s="51" t="n">
        <v>0</v>
      </c>
      <c r="J27" s="51" t="n">
        <v>11</v>
      </c>
      <c r="K27" s="51" t="n">
        <v>0</v>
      </c>
      <c r="L27" s="51" t="n">
        <v>152.69</v>
      </c>
    </row>
    <row r="28" customFormat="false" ht="12.75" hidden="false" customHeight="true" outlineLevel="0" collapsed="false">
      <c r="A28" s="50" t="s">
        <v>223</v>
      </c>
      <c r="B28" s="50" t="s">
        <v>224</v>
      </c>
      <c r="C28" s="51" t="n">
        <v>5804.83</v>
      </c>
      <c r="D28" s="51" t="n">
        <v>4268.22</v>
      </c>
      <c r="E28" s="51" t="n">
        <v>4268.22</v>
      </c>
      <c r="F28" s="51" t="n">
        <v>0</v>
      </c>
      <c r="G28" s="51" t="n">
        <v>0</v>
      </c>
      <c r="H28" s="51" t="n">
        <v>0</v>
      </c>
      <c r="I28" s="51" t="n">
        <v>0</v>
      </c>
      <c r="J28" s="51" t="n">
        <v>0</v>
      </c>
      <c r="K28" s="51" t="n">
        <v>0</v>
      </c>
      <c r="L28" s="51" t="n">
        <v>1536.61</v>
      </c>
    </row>
    <row r="29" customFormat="false" ht="12.75" hidden="false" customHeight="true" outlineLevel="0" collapsed="false">
      <c r="A29" s="50" t="s">
        <v>225</v>
      </c>
      <c r="B29" s="50" t="s">
        <v>226</v>
      </c>
      <c r="C29" s="51" t="n">
        <v>1234.3</v>
      </c>
      <c r="D29" s="51" t="n">
        <v>1231.32</v>
      </c>
      <c r="E29" s="51" t="n">
        <v>1216.82</v>
      </c>
      <c r="F29" s="51" t="n">
        <v>0</v>
      </c>
      <c r="G29" s="51" t="n">
        <v>0</v>
      </c>
      <c r="H29" s="51" t="n">
        <v>0</v>
      </c>
      <c r="I29" s="51" t="n">
        <v>0</v>
      </c>
      <c r="J29" s="51" t="n">
        <v>0</v>
      </c>
      <c r="K29" s="51" t="n">
        <v>0</v>
      </c>
      <c r="L29" s="51" t="n">
        <v>2.98</v>
      </c>
    </row>
    <row r="30" customFormat="false" ht="12.75" hidden="false" customHeight="true" outlineLevel="0" collapsed="false">
      <c r="A30" s="50" t="s">
        <v>227</v>
      </c>
      <c r="B30" s="50" t="s">
        <v>228</v>
      </c>
      <c r="C30" s="51" t="n">
        <v>706.06</v>
      </c>
      <c r="D30" s="51" t="n">
        <v>685.06</v>
      </c>
      <c r="E30" s="51" t="n">
        <v>685.06</v>
      </c>
      <c r="F30" s="51" t="n">
        <v>0</v>
      </c>
      <c r="G30" s="51" t="n">
        <v>0</v>
      </c>
      <c r="H30" s="51" t="n">
        <v>0</v>
      </c>
      <c r="I30" s="51" t="n">
        <v>0</v>
      </c>
      <c r="J30" s="51" t="n">
        <v>0</v>
      </c>
      <c r="K30" s="51" t="n">
        <v>0</v>
      </c>
      <c r="L30" s="51" t="n">
        <v>21</v>
      </c>
    </row>
    <row r="31" customFormat="false" ht="12.75" hidden="false" customHeight="true" outlineLevel="0" collapsed="false">
      <c r="A31" s="50" t="s">
        <v>229</v>
      </c>
      <c r="B31" s="50" t="s">
        <v>230</v>
      </c>
      <c r="C31" s="51" t="n">
        <v>4824.83</v>
      </c>
      <c r="D31" s="51" t="n">
        <v>1034.25</v>
      </c>
      <c r="E31" s="51" t="n">
        <v>1034.25</v>
      </c>
      <c r="F31" s="51" t="n">
        <v>0</v>
      </c>
      <c r="G31" s="51" t="n">
        <v>3790.58</v>
      </c>
      <c r="H31" s="51" t="n">
        <v>0</v>
      </c>
      <c r="I31" s="51" t="n">
        <v>0</v>
      </c>
      <c r="J31" s="51" t="n">
        <v>0</v>
      </c>
      <c r="K31" s="51" t="n">
        <v>0</v>
      </c>
      <c r="L31" s="51" t="n">
        <v>0</v>
      </c>
    </row>
    <row r="32" customFormat="false" ht="12.75" hidden="false" customHeight="true" outlineLevel="0" collapsed="false">
      <c r="A32" s="50" t="s">
        <v>231</v>
      </c>
      <c r="B32" s="50" t="s">
        <v>232</v>
      </c>
      <c r="C32" s="51" t="n">
        <v>5736.49</v>
      </c>
      <c r="D32" s="51" t="n">
        <v>5504.41</v>
      </c>
      <c r="E32" s="51" t="n">
        <v>4863.14</v>
      </c>
      <c r="F32" s="51" t="n">
        <v>0</v>
      </c>
      <c r="G32" s="51" t="n">
        <v>0</v>
      </c>
      <c r="H32" s="51" t="n">
        <v>0</v>
      </c>
      <c r="I32" s="51" t="n">
        <v>0</v>
      </c>
      <c r="J32" s="51" t="n">
        <v>0</v>
      </c>
      <c r="K32" s="51" t="n">
        <v>0</v>
      </c>
      <c r="L32" s="51" t="n">
        <v>232.08</v>
      </c>
    </row>
    <row r="33" customFormat="false" ht="12.75" hidden="false" customHeight="true" outlineLevel="0" collapsed="false">
      <c r="A33" s="50" t="s">
        <v>233</v>
      </c>
      <c r="B33" s="50" t="s">
        <v>234</v>
      </c>
      <c r="C33" s="51" t="n">
        <v>1128.51</v>
      </c>
      <c r="D33" s="51" t="n">
        <v>1078.47</v>
      </c>
      <c r="E33" s="51" t="n">
        <v>1078.47</v>
      </c>
      <c r="F33" s="51" t="n">
        <v>0</v>
      </c>
      <c r="G33" s="51" t="n">
        <v>0</v>
      </c>
      <c r="H33" s="51" t="n">
        <v>0</v>
      </c>
      <c r="I33" s="51" t="n">
        <v>0</v>
      </c>
      <c r="J33" s="51" t="n">
        <v>0</v>
      </c>
      <c r="K33" s="51" t="n">
        <v>0</v>
      </c>
      <c r="L33" s="51" t="n">
        <v>50.04</v>
      </c>
    </row>
    <row r="34" customFormat="false" ht="12.75" hidden="false" customHeight="true" outlineLevel="0" collapsed="false">
      <c r="A34" s="50" t="s">
        <v>235</v>
      </c>
      <c r="B34" s="50" t="s">
        <v>236</v>
      </c>
      <c r="C34" s="51" t="n">
        <v>11006.74</v>
      </c>
      <c r="D34" s="51" t="n">
        <v>5637.01</v>
      </c>
      <c r="E34" s="51" t="n">
        <v>5586.92</v>
      </c>
      <c r="F34" s="51" t="n">
        <v>0</v>
      </c>
      <c r="G34" s="51" t="n">
        <v>4930.61</v>
      </c>
      <c r="H34" s="51" t="n">
        <v>0</v>
      </c>
      <c r="I34" s="51" t="n">
        <v>0</v>
      </c>
      <c r="J34" s="51" t="n">
        <v>0</v>
      </c>
      <c r="K34" s="51" t="n">
        <v>0</v>
      </c>
      <c r="L34" s="51" t="n">
        <v>439.12</v>
      </c>
    </row>
    <row r="35" customFormat="false" ht="12.75" hidden="false" customHeight="true" outlineLevel="0" collapsed="false">
      <c r="A35" s="50" t="s">
        <v>237</v>
      </c>
      <c r="B35" s="50" t="s">
        <v>238</v>
      </c>
      <c r="C35" s="51" t="n">
        <v>1984.1</v>
      </c>
      <c r="D35" s="51" t="n">
        <v>1838.83</v>
      </c>
      <c r="E35" s="51" t="n">
        <v>1838.83</v>
      </c>
      <c r="F35" s="51" t="n">
        <v>0</v>
      </c>
      <c r="G35" s="51" t="n">
        <v>0</v>
      </c>
      <c r="H35" s="51" t="n">
        <v>0</v>
      </c>
      <c r="I35" s="51" t="n">
        <v>0</v>
      </c>
      <c r="J35" s="51" t="n">
        <v>0</v>
      </c>
      <c r="K35" s="51" t="n">
        <v>0</v>
      </c>
      <c r="L35" s="51" t="n">
        <v>145.27</v>
      </c>
    </row>
  </sheetData>
  <mergeCells count="13">
    <mergeCell ref="A2:L2"/>
    <mergeCell ref="A4:A6"/>
    <mergeCell ref="B4:B6"/>
    <mergeCell ref="C4:L4"/>
    <mergeCell ref="C5:C6"/>
    <mergeCell ref="D5:E5"/>
    <mergeCell ref="F5:F6"/>
    <mergeCell ref="G5:G6"/>
    <mergeCell ref="H5:H6"/>
    <mergeCell ref="I5:I6"/>
    <mergeCell ref="J5:J6"/>
    <mergeCell ref="K5:K6"/>
    <mergeCell ref="L5:L6"/>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41"/>
    </sheetView>
  </sheetViews>
  <sheetFormatPr defaultColWidth="9.16015625" defaultRowHeight="12.75" zeroHeight="false" outlineLevelRow="0" outlineLevelCol="0"/>
  <cols>
    <col collapsed="false" customWidth="true" hidden="false" outlineLevel="0" max="1" min="1" style="0" width="40.49"/>
    <col collapsed="false" customWidth="true" hidden="false" outlineLevel="0" max="2" min="2" style="0" width="23.32"/>
    <col collapsed="false" customWidth="true" hidden="false" outlineLevel="0" max="3" min="3" style="0" width="40.99"/>
    <col collapsed="false" customWidth="true" hidden="false" outlineLevel="0" max="4" min="4" style="0" width="28.65"/>
    <col collapsed="false" customWidth="true" hidden="false" outlineLevel="0" max="5" min="5" style="0" width="42.99"/>
    <col collapsed="false" customWidth="true" hidden="false" outlineLevel="0" max="6" min="6" style="0" width="12.32"/>
    <col collapsed="false" customWidth="true" hidden="false" outlineLevel="0" max="7" min="7" style="0" width="42.99"/>
    <col collapsed="false" customWidth="true" hidden="false" outlineLevel="0" max="8" min="8" style="0" width="15.15"/>
  </cols>
  <sheetData>
    <row r="1" customFormat="false" ht="22.5" hidden="false" customHeight="true" outlineLevel="0" collapsed="false">
      <c r="A1" s="17" t="s">
        <v>243</v>
      </c>
      <c r="B1" s="18"/>
      <c r="C1" s="18"/>
      <c r="D1" s="18"/>
      <c r="E1" s="18"/>
      <c r="F1" s="18"/>
      <c r="G1" s="18"/>
      <c r="H1" s="19"/>
    </row>
    <row r="2" customFormat="false" ht="22.5" hidden="false" customHeight="true" outlineLevel="0" collapsed="false">
      <c r="A2" s="20" t="s">
        <v>244</v>
      </c>
      <c r="B2" s="20"/>
      <c r="C2" s="20"/>
      <c r="D2" s="20"/>
      <c r="E2" s="20"/>
      <c r="F2" s="20"/>
      <c r="G2" s="20"/>
      <c r="H2" s="20"/>
    </row>
    <row r="3" customFormat="false" ht="22.5" hidden="false" customHeight="true" outlineLevel="0" collapsed="false">
      <c r="A3" s="21"/>
      <c r="B3" s="21"/>
      <c r="C3" s="22"/>
      <c r="D3" s="22"/>
      <c r="E3" s="23"/>
      <c r="F3" s="23"/>
      <c r="G3" s="23"/>
      <c r="H3" s="24" t="s">
        <v>47</v>
      </c>
    </row>
    <row r="4" customFormat="false" ht="22.5" hidden="false" customHeight="true" outlineLevel="0" collapsed="false">
      <c r="A4" s="26" t="s">
        <v>48</v>
      </c>
      <c r="B4" s="26"/>
      <c r="C4" s="26" t="s">
        <v>49</v>
      </c>
      <c r="D4" s="26"/>
      <c r="E4" s="26"/>
      <c r="F4" s="26"/>
      <c r="G4" s="26"/>
      <c r="H4" s="26"/>
    </row>
    <row r="5" customFormat="false" ht="22.5" hidden="false" customHeight="true" outlineLevel="0" collapsed="false">
      <c r="A5" s="26" t="s">
        <v>50</v>
      </c>
      <c r="B5" s="26" t="s">
        <v>51</v>
      </c>
      <c r="C5" s="26" t="s">
        <v>52</v>
      </c>
      <c r="D5" s="26" t="s">
        <v>51</v>
      </c>
      <c r="E5" s="26" t="s">
        <v>53</v>
      </c>
      <c r="F5" s="26" t="s">
        <v>51</v>
      </c>
      <c r="G5" s="26" t="s">
        <v>54</v>
      </c>
      <c r="H5" s="26" t="s">
        <v>51</v>
      </c>
    </row>
    <row r="6" customFormat="false" ht="22.5" hidden="false" customHeight="true" outlineLevel="0" collapsed="false">
      <c r="A6" s="27" t="s">
        <v>245</v>
      </c>
      <c r="B6" s="52" t="s">
        <v>59</v>
      </c>
      <c r="C6" s="27" t="s">
        <v>245</v>
      </c>
      <c r="D6" s="53" t="s">
        <v>246</v>
      </c>
      <c r="E6" s="27" t="s">
        <v>245</v>
      </c>
      <c r="F6" s="53" t="s">
        <v>246</v>
      </c>
      <c r="G6" s="27" t="s">
        <v>245</v>
      </c>
      <c r="H6" s="53" t="s">
        <v>246</v>
      </c>
    </row>
    <row r="7" customFormat="false" ht="22.5" hidden="false" customHeight="true" outlineLevel="0" collapsed="false">
      <c r="A7" s="30" t="s">
        <v>247</v>
      </c>
      <c r="B7" s="52" t="s">
        <v>59</v>
      </c>
      <c r="C7" s="31" t="s">
        <v>60</v>
      </c>
      <c r="D7" s="53" t="s">
        <v>61</v>
      </c>
      <c r="E7" s="31" t="s">
        <v>62</v>
      </c>
      <c r="F7" s="53" t="s">
        <v>248</v>
      </c>
      <c r="G7" s="31" t="s">
        <v>64</v>
      </c>
      <c r="H7" s="53" t="s">
        <v>65</v>
      </c>
    </row>
    <row r="8" customFormat="false" ht="22.5" hidden="false" customHeight="true" outlineLevel="0" collapsed="false">
      <c r="A8" s="32" t="s">
        <v>249</v>
      </c>
      <c r="B8" s="52" t="s">
        <v>73</v>
      </c>
      <c r="C8" s="31" t="s">
        <v>67</v>
      </c>
      <c r="D8" s="53" t="s">
        <v>61</v>
      </c>
      <c r="E8" s="31" t="s">
        <v>68</v>
      </c>
      <c r="F8" s="53" t="s">
        <v>250</v>
      </c>
      <c r="G8" s="31" t="s">
        <v>70</v>
      </c>
      <c r="H8" s="53" t="s">
        <v>71</v>
      </c>
      <c r="J8" s="5"/>
    </row>
    <row r="9" customFormat="false" ht="22.5" hidden="false" customHeight="true" outlineLevel="0" collapsed="false">
      <c r="A9" s="30" t="s">
        <v>251</v>
      </c>
      <c r="B9" s="52" t="s">
        <v>61</v>
      </c>
      <c r="C9" s="31" t="s">
        <v>74</v>
      </c>
      <c r="D9" s="53" t="s">
        <v>61</v>
      </c>
      <c r="E9" s="31" t="s">
        <v>75</v>
      </c>
      <c r="F9" s="53" t="s">
        <v>252</v>
      </c>
      <c r="G9" s="31" t="s">
        <v>77</v>
      </c>
      <c r="H9" s="53" t="s">
        <v>78</v>
      </c>
    </row>
    <row r="10" customFormat="false" ht="22.5" hidden="false" customHeight="true" outlineLevel="0" collapsed="false">
      <c r="A10" s="30" t="s">
        <v>253</v>
      </c>
      <c r="B10" s="52" t="s">
        <v>61</v>
      </c>
      <c r="C10" s="31" t="s">
        <v>80</v>
      </c>
      <c r="D10" s="53" t="s">
        <v>61</v>
      </c>
      <c r="E10" s="31" t="s">
        <v>81</v>
      </c>
      <c r="F10" s="53" t="s">
        <v>254</v>
      </c>
      <c r="G10" s="31" t="s">
        <v>83</v>
      </c>
      <c r="H10" s="53" t="s">
        <v>61</v>
      </c>
    </row>
    <row r="11" customFormat="false" ht="22.5" hidden="false" customHeight="true" outlineLevel="0" collapsed="false">
      <c r="A11" s="30"/>
      <c r="B11" s="36"/>
      <c r="C11" s="31" t="s">
        <v>85</v>
      </c>
      <c r="D11" s="53" t="s">
        <v>86</v>
      </c>
      <c r="E11" s="31" t="s">
        <v>87</v>
      </c>
      <c r="F11" s="53" t="s">
        <v>61</v>
      </c>
      <c r="G11" s="31" t="s">
        <v>88</v>
      </c>
      <c r="H11" s="53" t="s">
        <v>255</v>
      </c>
    </row>
    <row r="12" customFormat="false" ht="22.5" hidden="false" customHeight="true" outlineLevel="0" collapsed="false">
      <c r="A12" s="30"/>
      <c r="B12" s="36"/>
      <c r="C12" s="31" t="s">
        <v>91</v>
      </c>
      <c r="D12" s="53" t="s">
        <v>61</v>
      </c>
      <c r="E12" s="31" t="s">
        <v>92</v>
      </c>
      <c r="F12" s="53" t="s">
        <v>256</v>
      </c>
      <c r="G12" s="31" t="s">
        <v>94</v>
      </c>
      <c r="H12" s="53" t="s">
        <v>95</v>
      </c>
    </row>
    <row r="13" customFormat="false" ht="22.5" hidden="false" customHeight="true" outlineLevel="0" collapsed="false">
      <c r="A13" s="30"/>
      <c r="B13" s="36"/>
      <c r="C13" s="31" t="s">
        <v>98</v>
      </c>
      <c r="D13" s="53" t="s">
        <v>61</v>
      </c>
      <c r="E13" s="31" t="s">
        <v>68</v>
      </c>
      <c r="F13" s="53" t="s">
        <v>99</v>
      </c>
      <c r="G13" s="31" t="s">
        <v>100</v>
      </c>
      <c r="H13" s="53" t="s">
        <v>61</v>
      </c>
    </row>
    <row r="14" customFormat="false" ht="22.5" hidden="false" customHeight="true" outlineLevel="0" collapsed="false">
      <c r="A14" s="30"/>
      <c r="B14" s="36"/>
      <c r="C14" s="31" t="s">
        <v>102</v>
      </c>
      <c r="D14" s="53" t="s">
        <v>257</v>
      </c>
      <c r="E14" s="31" t="s">
        <v>75</v>
      </c>
      <c r="F14" s="53" t="s">
        <v>258</v>
      </c>
      <c r="G14" s="31" t="s">
        <v>105</v>
      </c>
      <c r="H14" s="53" t="s">
        <v>61</v>
      </c>
    </row>
    <row r="15" customFormat="false" ht="22.5" hidden="false" customHeight="true" outlineLevel="0" collapsed="false">
      <c r="A15" s="30"/>
      <c r="B15" s="36"/>
      <c r="C15" s="31" t="s">
        <v>107</v>
      </c>
      <c r="D15" s="53" t="s">
        <v>61</v>
      </c>
      <c r="E15" s="31" t="s">
        <v>108</v>
      </c>
      <c r="F15" s="53" t="s">
        <v>109</v>
      </c>
      <c r="G15" s="31" t="s">
        <v>110</v>
      </c>
      <c r="H15" s="53" t="s">
        <v>259</v>
      </c>
    </row>
    <row r="16" customFormat="false" ht="22.5" hidden="false" customHeight="true" outlineLevel="0" collapsed="false">
      <c r="A16" s="30"/>
      <c r="B16" s="36"/>
      <c r="C16" s="31" t="s">
        <v>113</v>
      </c>
      <c r="D16" s="53" t="s">
        <v>114</v>
      </c>
      <c r="E16" s="31" t="s">
        <v>115</v>
      </c>
      <c r="F16" s="53" t="s">
        <v>61</v>
      </c>
      <c r="G16" s="31" t="s">
        <v>116</v>
      </c>
      <c r="H16" s="53" t="s">
        <v>61</v>
      </c>
    </row>
    <row r="17" customFormat="false" ht="22.5" hidden="false" customHeight="true" outlineLevel="0" collapsed="false">
      <c r="A17" s="30"/>
      <c r="B17" s="36"/>
      <c r="C17" s="31" t="s">
        <v>119</v>
      </c>
      <c r="D17" s="53" t="s">
        <v>61</v>
      </c>
      <c r="E17" s="31" t="s">
        <v>120</v>
      </c>
      <c r="F17" s="53" t="s">
        <v>61</v>
      </c>
      <c r="G17" s="31" t="s">
        <v>121</v>
      </c>
      <c r="H17" s="53" t="s">
        <v>61</v>
      </c>
    </row>
    <row r="18" customFormat="false" ht="22.5" hidden="false" customHeight="true" outlineLevel="0" collapsed="false">
      <c r="A18" s="30"/>
      <c r="B18" s="33"/>
      <c r="C18" s="31" t="s">
        <v>122</v>
      </c>
      <c r="D18" s="53" t="s">
        <v>61</v>
      </c>
      <c r="E18" s="31" t="s">
        <v>123</v>
      </c>
      <c r="F18" s="53" t="s">
        <v>124</v>
      </c>
      <c r="G18" s="31" t="s">
        <v>125</v>
      </c>
      <c r="H18" s="53" t="s">
        <v>61</v>
      </c>
    </row>
    <row r="19" customFormat="false" ht="22.5" hidden="false" customHeight="true" outlineLevel="0" collapsed="false">
      <c r="A19" s="34"/>
      <c r="B19" s="33"/>
      <c r="C19" s="31" t="s">
        <v>126</v>
      </c>
      <c r="D19" s="53" t="s">
        <v>127</v>
      </c>
      <c r="E19" s="31" t="s">
        <v>128</v>
      </c>
      <c r="F19" s="53" t="s">
        <v>61</v>
      </c>
      <c r="G19" s="31" t="s">
        <v>129</v>
      </c>
      <c r="H19" s="53" t="s">
        <v>61</v>
      </c>
    </row>
    <row r="20" customFormat="false" ht="22.5" hidden="false" customHeight="true" outlineLevel="0" collapsed="false">
      <c r="A20" s="34"/>
      <c r="B20" s="33"/>
      <c r="C20" s="31" t="s">
        <v>130</v>
      </c>
      <c r="D20" s="53" t="s">
        <v>260</v>
      </c>
      <c r="E20" s="31" t="s">
        <v>132</v>
      </c>
      <c r="F20" s="53" t="s">
        <v>61</v>
      </c>
      <c r="G20" s="31" t="s">
        <v>133</v>
      </c>
      <c r="H20" s="53" t="s">
        <v>61</v>
      </c>
    </row>
    <row r="21" customFormat="false" ht="22.5" hidden="false" customHeight="true" outlineLevel="0" collapsed="false">
      <c r="A21" s="35"/>
      <c r="B21" s="33"/>
      <c r="C21" s="31" t="s">
        <v>134</v>
      </c>
      <c r="D21" s="53" t="s">
        <v>61</v>
      </c>
      <c r="E21" s="31" t="s">
        <v>135</v>
      </c>
      <c r="F21" s="53" t="s">
        <v>61</v>
      </c>
      <c r="G21" s="31" t="s">
        <v>136</v>
      </c>
      <c r="H21" s="53" t="s">
        <v>61</v>
      </c>
    </row>
    <row r="22" customFormat="false" ht="22.5" hidden="false" customHeight="true" outlineLevel="0" collapsed="false">
      <c r="A22" s="35"/>
      <c r="B22" s="33"/>
      <c r="C22" s="31" t="s">
        <v>137</v>
      </c>
      <c r="D22" s="53" t="s">
        <v>61</v>
      </c>
      <c r="E22" s="31" t="s">
        <v>138</v>
      </c>
      <c r="F22" s="53" t="s">
        <v>61</v>
      </c>
      <c r="G22" s="31"/>
      <c r="H22" s="52"/>
    </row>
    <row r="23" customFormat="false" ht="22.5" hidden="false" customHeight="true" outlineLevel="0" collapsed="false">
      <c r="A23" s="37"/>
      <c r="B23" s="33"/>
      <c r="C23" s="31" t="s">
        <v>139</v>
      </c>
      <c r="D23" s="53" t="s">
        <v>61</v>
      </c>
      <c r="E23" s="31" t="s">
        <v>140</v>
      </c>
      <c r="F23" s="53" t="s">
        <v>61</v>
      </c>
      <c r="G23" s="31"/>
      <c r="H23" s="52"/>
    </row>
    <row r="24" customFormat="false" ht="22.5" hidden="false" customHeight="true" outlineLevel="0" collapsed="false">
      <c r="A24" s="37"/>
      <c r="B24" s="33"/>
      <c r="C24" s="31" t="s">
        <v>141</v>
      </c>
      <c r="D24" s="53" t="s">
        <v>61</v>
      </c>
      <c r="E24" s="31" t="s">
        <v>142</v>
      </c>
      <c r="F24" s="53" t="s">
        <v>61</v>
      </c>
      <c r="G24" s="31"/>
      <c r="H24" s="52"/>
    </row>
    <row r="25" customFormat="false" ht="22.5" hidden="false" customHeight="true" outlineLevel="0" collapsed="false">
      <c r="A25" s="37"/>
      <c r="B25" s="33"/>
      <c r="C25" s="31" t="s">
        <v>143</v>
      </c>
      <c r="D25" s="53" t="s">
        <v>61</v>
      </c>
      <c r="E25" s="31" t="s">
        <v>144</v>
      </c>
      <c r="F25" s="53" t="s">
        <v>61</v>
      </c>
      <c r="G25" s="31"/>
      <c r="H25" s="52"/>
      <c r="I25" s="5"/>
    </row>
    <row r="26" customFormat="false" ht="22.5" hidden="false" customHeight="true" outlineLevel="0" collapsed="false">
      <c r="A26" s="37"/>
      <c r="B26" s="33"/>
      <c r="C26" s="31" t="s">
        <v>145</v>
      </c>
      <c r="D26" s="53" t="s">
        <v>146</v>
      </c>
      <c r="E26" s="31"/>
      <c r="F26" s="54"/>
      <c r="G26" s="31"/>
      <c r="H26" s="52"/>
      <c r="I26" s="5"/>
      <c r="J26" s="5"/>
    </row>
    <row r="27" customFormat="false" ht="22.5" hidden="false" customHeight="true" outlineLevel="0" collapsed="false">
      <c r="A27" s="35"/>
      <c r="B27" s="33"/>
      <c r="C27" s="31" t="s">
        <v>147</v>
      </c>
      <c r="D27" s="53" t="s">
        <v>61</v>
      </c>
      <c r="E27" s="31"/>
      <c r="F27" s="54"/>
      <c r="G27" s="31"/>
      <c r="H27" s="52"/>
      <c r="I27" s="5"/>
      <c r="J27" s="5"/>
    </row>
    <row r="28" customFormat="false" ht="22.5" hidden="false" customHeight="true" outlineLevel="0" collapsed="false">
      <c r="A28" s="37"/>
      <c r="B28" s="33"/>
      <c r="C28" s="31" t="s">
        <v>148</v>
      </c>
      <c r="D28" s="53" t="s">
        <v>61</v>
      </c>
      <c r="E28" s="31"/>
      <c r="F28" s="54"/>
      <c r="G28" s="31"/>
      <c r="H28" s="52"/>
      <c r="I28" s="5"/>
      <c r="J28" s="5"/>
    </row>
    <row r="29" customFormat="false" ht="22.5" hidden="false" customHeight="true" outlineLevel="0" collapsed="false">
      <c r="A29" s="35"/>
      <c r="B29" s="33"/>
      <c r="C29" s="31" t="s">
        <v>149</v>
      </c>
      <c r="D29" s="53" t="s">
        <v>61</v>
      </c>
      <c r="E29" s="31"/>
      <c r="F29" s="54"/>
      <c r="G29" s="31"/>
      <c r="H29" s="52"/>
      <c r="I29" s="5"/>
      <c r="J29" s="5"/>
    </row>
    <row r="30" customFormat="false" ht="22.5" hidden="false" customHeight="true" outlineLevel="0" collapsed="false">
      <c r="A30" s="35"/>
      <c r="B30" s="33"/>
      <c r="C30" s="31" t="s">
        <v>150</v>
      </c>
      <c r="D30" s="53" t="s">
        <v>61</v>
      </c>
      <c r="E30" s="31"/>
      <c r="F30" s="54"/>
      <c r="G30" s="31"/>
      <c r="H30" s="52"/>
      <c r="I30" s="5"/>
    </row>
    <row r="31" customFormat="false" ht="22.5" hidden="false" customHeight="true" outlineLevel="0" collapsed="false">
      <c r="A31" s="35"/>
      <c r="B31" s="33"/>
      <c r="C31" s="31" t="s">
        <v>151</v>
      </c>
      <c r="D31" s="53" t="s">
        <v>61</v>
      </c>
      <c r="E31" s="31"/>
      <c r="F31" s="54"/>
      <c r="G31" s="31"/>
      <c r="H31" s="52"/>
    </row>
    <row r="32" customFormat="false" ht="22.5" hidden="false" customHeight="true" outlineLevel="0" collapsed="false">
      <c r="A32" s="35"/>
      <c r="B32" s="33"/>
      <c r="C32" s="31" t="s">
        <v>152</v>
      </c>
      <c r="D32" s="53" t="s">
        <v>61</v>
      </c>
      <c r="E32" s="31"/>
      <c r="F32" s="54"/>
      <c r="G32" s="31"/>
      <c r="H32" s="52"/>
    </row>
    <row r="33" customFormat="false" ht="22.5" hidden="false" customHeight="true" outlineLevel="0" collapsed="false">
      <c r="A33" s="35"/>
      <c r="B33" s="33"/>
      <c r="C33" s="31" t="s">
        <v>153</v>
      </c>
      <c r="D33" s="53" t="s">
        <v>61</v>
      </c>
      <c r="E33" s="31"/>
      <c r="F33" s="54"/>
      <c r="G33" s="31"/>
      <c r="H33" s="52"/>
      <c r="I33" s="5"/>
      <c r="J33" s="5"/>
    </row>
    <row r="34" customFormat="false" ht="22.5" hidden="false" customHeight="true" outlineLevel="0" collapsed="false">
      <c r="A34" s="35"/>
      <c r="B34" s="33"/>
      <c r="C34" s="31" t="s">
        <v>154</v>
      </c>
      <c r="D34" s="53" t="s">
        <v>61</v>
      </c>
      <c r="E34" s="31"/>
      <c r="F34" s="54"/>
      <c r="G34" s="31"/>
      <c r="H34" s="52"/>
    </row>
    <row r="35" customFormat="false" ht="22.5" hidden="false" customHeight="true" outlineLevel="0" collapsed="false">
      <c r="A35" s="35"/>
      <c r="B35" s="33"/>
      <c r="C35" s="31" t="s">
        <v>155</v>
      </c>
      <c r="D35" s="53" t="s">
        <v>61</v>
      </c>
      <c r="E35" s="30"/>
      <c r="F35" s="55"/>
      <c r="G35" s="30"/>
      <c r="H35" s="36"/>
    </row>
    <row r="36" customFormat="false" ht="18" hidden="false" customHeight="true" outlineLevel="0" collapsed="false">
      <c r="A36" s="26" t="s">
        <v>156</v>
      </c>
      <c r="B36" s="52" t="s">
        <v>59</v>
      </c>
      <c r="C36" s="26" t="s">
        <v>157</v>
      </c>
      <c r="D36" s="53" t="s">
        <v>246</v>
      </c>
      <c r="E36" s="26" t="s">
        <v>157</v>
      </c>
      <c r="F36" s="53" t="s">
        <v>246</v>
      </c>
      <c r="G36" s="26" t="s">
        <v>157</v>
      </c>
      <c r="H36" s="53" t="s">
        <v>246</v>
      </c>
    </row>
    <row r="37" customFormat="false" ht="18" hidden="false" customHeight="true" outlineLevel="0" collapsed="false">
      <c r="A37" s="27" t="s">
        <v>163</v>
      </c>
      <c r="B37" s="52" t="s">
        <v>164</v>
      </c>
      <c r="C37" s="32" t="s">
        <v>159</v>
      </c>
      <c r="D37" s="53" t="s">
        <v>61</v>
      </c>
      <c r="E37" s="32" t="s">
        <v>159</v>
      </c>
      <c r="F37" s="53" t="s">
        <v>61</v>
      </c>
      <c r="G37" s="32" t="s">
        <v>159</v>
      </c>
      <c r="H37" s="53" t="s">
        <v>61</v>
      </c>
    </row>
    <row r="38" customFormat="false" ht="18" hidden="false" customHeight="true" outlineLevel="0" collapsed="false">
      <c r="A38" s="31"/>
      <c r="B38" s="52"/>
      <c r="C38" s="34"/>
      <c r="D38" s="53"/>
      <c r="E38" s="34"/>
      <c r="F38" s="53"/>
      <c r="G38" s="34"/>
      <c r="H38" s="53"/>
    </row>
    <row r="39" customFormat="false" ht="22.5" hidden="false" customHeight="true" outlineLevel="0" collapsed="false">
      <c r="A39" s="31"/>
      <c r="B39" s="52"/>
      <c r="C39" s="39"/>
      <c r="D39" s="53"/>
      <c r="E39" s="35"/>
      <c r="F39" s="53"/>
      <c r="G39" s="35"/>
      <c r="H39" s="53"/>
    </row>
    <row r="40" customFormat="false" ht="21" hidden="false" customHeight="true" outlineLevel="0" collapsed="false">
      <c r="A40" s="35"/>
      <c r="B40" s="52"/>
      <c r="C40" s="35"/>
      <c r="D40" s="53"/>
      <c r="E40" s="35"/>
      <c r="F40" s="53"/>
      <c r="G40" s="35"/>
      <c r="H40" s="53"/>
    </row>
    <row r="41" customFormat="false" ht="18" hidden="false" customHeight="true" outlineLevel="0" collapsed="false">
      <c r="A41" s="26" t="s">
        <v>167</v>
      </c>
      <c r="B41" s="52" t="s">
        <v>246</v>
      </c>
      <c r="C41" s="40" t="s">
        <v>168</v>
      </c>
      <c r="D41" s="53" t="s">
        <v>246</v>
      </c>
      <c r="E41" s="26" t="s">
        <v>168</v>
      </c>
      <c r="F41" s="53" t="s">
        <v>246</v>
      </c>
      <c r="G41" s="26" t="s">
        <v>168</v>
      </c>
      <c r="H41" s="53" t="s">
        <v>246</v>
      </c>
    </row>
    <row r="42" customFormat="false" ht="12.75" hidden="false" customHeight="true" outlineLevel="0" collapsed="false">
      <c r="D42" s="5"/>
      <c r="H42" s="5"/>
    </row>
    <row r="43" customFormat="false" ht="12.75" hidden="false" customHeight="true" outlineLevel="0" collapsed="false">
      <c r="D43" s="5"/>
      <c r="H43" s="5"/>
    </row>
    <row r="44" customFormat="false" ht="12.75" hidden="false" customHeight="true" outlineLevel="0" collapsed="false">
      <c r="D44" s="5"/>
      <c r="H44" s="5"/>
    </row>
    <row r="45" customFormat="false" ht="12.75" hidden="false" customHeight="true" outlineLevel="0" collapsed="false">
      <c r="D45" s="5"/>
      <c r="H45" s="5"/>
    </row>
    <row r="46" customFormat="false" ht="12.75" hidden="false" customHeight="true" outlineLevel="0" collapsed="false">
      <c r="D46" s="5"/>
      <c r="H46" s="5"/>
    </row>
    <row r="47" customFormat="false" ht="12.75" hidden="false" customHeight="true" outlineLevel="0" collapsed="false">
      <c r="D47" s="5"/>
      <c r="H47" s="5"/>
    </row>
    <row r="48" customFormat="false" ht="12.75" hidden="false" customHeight="true" outlineLevel="0" collapsed="false">
      <c r="D48" s="5"/>
      <c r="H48" s="5"/>
    </row>
    <row r="49" customFormat="false" ht="12.75" hidden="false" customHeight="true" outlineLevel="0" collapsed="false">
      <c r="D49" s="5"/>
      <c r="H49" s="5"/>
    </row>
    <row r="50" customFormat="false" ht="12.75" hidden="false" customHeight="true" outlineLevel="0" collapsed="false">
      <c r="D50" s="5"/>
      <c r="H50" s="5"/>
    </row>
    <row r="51" customFormat="false" ht="12.75" hidden="false" customHeight="true" outlineLevel="0" collapsed="false">
      <c r="D51" s="5"/>
      <c r="H51" s="5"/>
    </row>
    <row r="52" customFormat="false" ht="12.75" hidden="false" customHeight="true" outlineLevel="0" collapsed="false">
      <c r="D52" s="5"/>
      <c r="H52" s="5"/>
    </row>
    <row r="53" customFormat="false" ht="12.75" hidden="false" customHeight="true" outlineLevel="0" collapsed="false">
      <c r="D53" s="5"/>
      <c r="H53" s="5"/>
    </row>
    <row r="54" customFormat="false" ht="12.75" hidden="false" customHeight="true" outlineLevel="0" collapsed="false">
      <c r="D54" s="5"/>
      <c r="H54" s="5"/>
    </row>
    <row r="55" customFormat="false" ht="12.75" hidden="false" customHeight="true" outlineLevel="0" collapsed="false">
      <c r="H55" s="5"/>
    </row>
    <row r="56" customFormat="false" ht="12.75" hidden="false" customHeight="true" outlineLevel="0" collapsed="false">
      <c r="H56" s="5"/>
    </row>
    <row r="57" customFormat="false" ht="12.75" hidden="false" customHeight="true" outlineLevel="0" collapsed="false">
      <c r="H57" s="5"/>
    </row>
    <row r="58" customFormat="false" ht="12.75" hidden="false" customHeight="true" outlineLevel="0" collapsed="false">
      <c r="H58" s="5"/>
    </row>
    <row r="59" customFormat="false" ht="12.75" hidden="false" customHeight="true" outlineLevel="0" collapsed="false">
      <c r="H59" s="5"/>
    </row>
    <row r="60" customFormat="false" ht="12.75" hidden="false" customHeight="true" outlineLevel="0" collapsed="false">
      <c r="H60" s="5"/>
    </row>
  </sheetData>
  <mergeCells count="4">
    <mergeCell ref="A2:H2"/>
    <mergeCell ref="A3:B3"/>
    <mergeCell ref="A4:B4"/>
    <mergeCell ref="C4:H4"/>
  </mergeCells>
  <printOptions headings="false" gridLines="false" gridLinesSet="true" horizontalCentered="true" verticalCentered="false"/>
  <pageMargins left="0.75" right="0.75" top="0.78888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0.49"/>
    <col collapsed="false" customWidth="true" hidden="false" outlineLevel="0" max="5" min="3" style="0" width="21.32"/>
    <col collapsed="false" customWidth="true" hidden="false" outlineLevel="0" max="6" min="6" style="0" width="19.32"/>
    <col collapsed="false" customWidth="true" hidden="false" outlineLevel="0" max="7" min="7" style="0" width="21.32"/>
  </cols>
  <sheetData>
    <row r="1" customFormat="false" ht="30" hidden="false" customHeight="true" outlineLevel="0" collapsed="false">
      <c r="A1" s="41" t="s">
        <v>261</v>
      </c>
    </row>
    <row r="2" customFormat="false" ht="28.5" hidden="false" customHeight="true" outlineLevel="0" collapsed="false">
      <c r="A2" s="42" t="s">
        <v>262</v>
      </c>
      <c r="B2" s="42"/>
      <c r="C2" s="42"/>
      <c r="D2" s="42"/>
      <c r="E2" s="42"/>
      <c r="F2" s="42"/>
      <c r="G2" s="42"/>
    </row>
    <row r="3" customFormat="false" ht="22.5" hidden="false" customHeight="true" outlineLevel="0" collapsed="false">
      <c r="G3" s="24" t="s">
        <v>47</v>
      </c>
    </row>
    <row r="4" customFormat="false" ht="22.5" hidden="false" customHeight="true" outlineLevel="0" collapsed="false">
      <c r="A4" s="44" t="s">
        <v>263</v>
      </c>
      <c r="B4" s="44" t="s">
        <v>264</v>
      </c>
      <c r="C4" s="44" t="s">
        <v>174</v>
      </c>
      <c r="D4" s="44" t="s">
        <v>265</v>
      </c>
      <c r="E4" s="44" t="s">
        <v>266</v>
      </c>
      <c r="F4" s="44" t="s">
        <v>267</v>
      </c>
      <c r="G4" s="44" t="s">
        <v>268</v>
      </c>
    </row>
    <row r="5" customFormat="false" ht="15.75" hidden="false" customHeight="true" outlineLevel="0" collapsed="false">
      <c r="A5" s="45" t="s">
        <v>184</v>
      </c>
      <c r="B5" s="45" t="s">
        <v>184</v>
      </c>
      <c r="C5" s="45" t="s">
        <v>184</v>
      </c>
      <c r="D5" s="45" t="s">
        <v>184</v>
      </c>
      <c r="E5" s="45" t="s">
        <v>184</v>
      </c>
      <c r="F5" s="45" t="s">
        <v>184</v>
      </c>
      <c r="G5" s="45" t="s">
        <v>184</v>
      </c>
    </row>
    <row r="6" customFormat="false" ht="12.75" hidden="false" customHeight="true" outlineLevel="0" collapsed="false">
      <c r="A6" s="49"/>
      <c r="B6" s="50" t="s">
        <v>174</v>
      </c>
      <c r="C6" s="48" t="n">
        <v>87668.29</v>
      </c>
      <c r="D6" s="48" t="n">
        <v>37294.68</v>
      </c>
      <c r="E6" s="48" t="n">
        <v>3525.61</v>
      </c>
      <c r="F6" s="48" t="n">
        <v>46848</v>
      </c>
      <c r="G6" s="56"/>
    </row>
    <row r="7" customFormat="false" ht="12.75" hidden="false" customHeight="true" outlineLevel="0" collapsed="false">
      <c r="A7" s="49" t="s">
        <v>269</v>
      </c>
      <c r="B7" s="50" t="s">
        <v>270</v>
      </c>
      <c r="C7" s="48" t="n">
        <v>866.44</v>
      </c>
      <c r="D7" s="48" t="n">
        <v>0</v>
      </c>
      <c r="E7" s="48" t="n">
        <v>150.82</v>
      </c>
      <c r="F7" s="48" t="n">
        <v>715.62</v>
      </c>
      <c r="G7" s="56"/>
    </row>
    <row r="8" customFormat="false" ht="12.75" hidden="false" customHeight="true" outlineLevel="0" collapsed="false">
      <c r="A8" s="50" t="s">
        <v>271</v>
      </c>
      <c r="B8" s="50" t="s">
        <v>272</v>
      </c>
      <c r="C8" s="48" t="n">
        <v>866.44</v>
      </c>
      <c r="D8" s="48" t="n">
        <v>0</v>
      </c>
      <c r="E8" s="48" t="n">
        <v>150.82</v>
      </c>
      <c r="F8" s="48" t="n">
        <v>715.62</v>
      </c>
      <c r="G8" s="56"/>
    </row>
    <row r="9" customFormat="false" ht="12.75" hidden="false" customHeight="true" outlineLevel="0" collapsed="false">
      <c r="A9" s="50" t="s">
        <v>273</v>
      </c>
      <c r="B9" s="50" t="s">
        <v>274</v>
      </c>
      <c r="C9" s="48" t="n">
        <v>866.44</v>
      </c>
      <c r="D9" s="48" t="n">
        <v>0</v>
      </c>
      <c r="E9" s="48" t="n">
        <v>150.82</v>
      </c>
      <c r="F9" s="48" t="n">
        <v>715.62</v>
      </c>
      <c r="G9" s="56" t="s">
        <v>275</v>
      </c>
    </row>
    <row r="10" customFormat="false" ht="12.75" hidden="false" customHeight="true" outlineLevel="0" collapsed="false">
      <c r="A10" s="49" t="s">
        <v>276</v>
      </c>
      <c r="B10" s="50" t="s">
        <v>277</v>
      </c>
      <c r="C10" s="48" t="n">
        <v>1415.23</v>
      </c>
      <c r="D10" s="48" t="n">
        <v>1346.98</v>
      </c>
      <c r="E10" s="48" t="n">
        <v>68.25</v>
      </c>
      <c r="F10" s="48" t="n">
        <v>0</v>
      </c>
      <c r="G10" s="56"/>
    </row>
    <row r="11" customFormat="false" ht="12.75" hidden="false" customHeight="true" outlineLevel="0" collapsed="false">
      <c r="A11" s="50" t="s">
        <v>278</v>
      </c>
      <c r="B11" s="50" t="s">
        <v>279</v>
      </c>
      <c r="C11" s="48" t="n">
        <v>1415.23</v>
      </c>
      <c r="D11" s="48" t="n">
        <v>1346.98</v>
      </c>
      <c r="E11" s="48" t="n">
        <v>68.25</v>
      </c>
      <c r="F11" s="48" t="n">
        <v>0</v>
      </c>
      <c r="G11" s="56"/>
    </row>
    <row r="12" customFormat="false" ht="12.75" hidden="false" customHeight="true" outlineLevel="0" collapsed="false">
      <c r="A12" s="50" t="s">
        <v>280</v>
      </c>
      <c r="B12" s="50" t="s">
        <v>281</v>
      </c>
      <c r="C12" s="48" t="n">
        <v>81.93</v>
      </c>
      <c r="D12" s="48" t="n">
        <v>76.15</v>
      </c>
      <c r="E12" s="48" t="n">
        <v>5.78</v>
      </c>
      <c r="F12" s="48" t="n">
        <v>0</v>
      </c>
      <c r="G12" s="56" t="s">
        <v>275</v>
      </c>
    </row>
    <row r="13" customFormat="false" ht="12.75" hidden="false" customHeight="true" outlineLevel="0" collapsed="false">
      <c r="A13" s="50" t="s">
        <v>282</v>
      </c>
      <c r="B13" s="50" t="s">
        <v>283</v>
      </c>
      <c r="C13" s="48" t="n">
        <v>1331.8</v>
      </c>
      <c r="D13" s="48" t="n">
        <v>1270.83</v>
      </c>
      <c r="E13" s="48" t="n">
        <v>60.97</v>
      </c>
      <c r="F13" s="48" t="n">
        <v>0</v>
      </c>
      <c r="G13" s="56" t="s">
        <v>275</v>
      </c>
    </row>
    <row r="14" customFormat="false" ht="12.75" hidden="false" customHeight="true" outlineLevel="0" collapsed="false">
      <c r="A14" s="50" t="s">
        <v>284</v>
      </c>
      <c r="B14" s="50" t="s">
        <v>285</v>
      </c>
      <c r="C14" s="48" t="n">
        <v>1.5</v>
      </c>
      <c r="D14" s="48" t="n">
        <v>0</v>
      </c>
      <c r="E14" s="48" t="n">
        <v>1.5</v>
      </c>
      <c r="F14" s="48" t="n">
        <v>0</v>
      </c>
      <c r="G14" s="56" t="s">
        <v>275</v>
      </c>
    </row>
    <row r="15" customFormat="false" ht="12.75" hidden="false" customHeight="true" outlineLevel="0" collapsed="false">
      <c r="A15" s="49" t="s">
        <v>286</v>
      </c>
      <c r="B15" s="50" t="s">
        <v>287</v>
      </c>
      <c r="C15" s="48" t="n">
        <v>83752.86</v>
      </c>
      <c r="D15" s="48" t="n">
        <v>34313.94</v>
      </c>
      <c r="E15" s="48" t="n">
        <v>3306.54</v>
      </c>
      <c r="F15" s="48" t="n">
        <v>46132.38</v>
      </c>
      <c r="G15" s="56"/>
    </row>
    <row r="16" customFormat="false" ht="12.75" hidden="false" customHeight="true" outlineLevel="0" collapsed="false">
      <c r="A16" s="50" t="s">
        <v>288</v>
      </c>
      <c r="B16" s="50" t="s">
        <v>289</v>
      </c>
      <c r="C16" s="48" t="n">
        <v>77594.43</v>
      </c>
      <c r="D16" s="48" t="n">
        <v>31773.2</v>
      </c>
      <c r="E16" s="48" t="n">
        <v>2720.85</v>
      </c>
      <c r="F16" s="48" t="n">
        <v>43100.38</v>
      </c>
      <c r="G16" s="56"/>
    </row>
    <row r="17" customFormat="false" ht="12.75" hidden="false" customHeight="true" outlineLevel="0" collapsed="false">
      <c r="A17" s="50" t="s">
        <v>290</v>
      </c>
      <c r="B17" s="50" t="s">
        <v>291</v>
      </c>
      <c r="C17" s="48" t="n">
        <v>2182.37</v>
      </c>
      <c r="D17" s="48" t="n">
        <v>1941.74</v>
      </c>
      <c r="E17" s="48" t="n">
        <v>240.63</v>
      </c>
      <c r="F17" s="48" t="n">
        <v>0</v>
      </c>
      <c r="G17" s="56" t="s">
        <v>275</v>
      </c>
    </row>
    <row r="18" customFormat="false" ht="12.75" hidden="false" customHeight="true" outlineLevel="0" collapsed="false">
      <c r="A18" s="50" t="s">
        <v>292</v>
      </c>
      <c r="B18" s="50" t="s">
        <v>293</v>
      </c>
      <c r="C18" s="48" t="n">
        <v>339.53</v>
      </c>
      <c r="D18" s="48" t="n">
        <v>0</v>
      </c>
      <c r="E18" s="48" t="n">
        <v>0</v>
      </c>
      <c r="F18" s="48" t="n">
        <v>339.53</v>
      </c>
      <c r="G18" s="56" t="s">
        <v>275</v>
      </c>
    </row>
    <row r="19" customFormat="false" ht="12.75" hidden="false" customHeight="true" outlineLevel="0" collapsed="false">
      <c r="A19" s="50" t="s">
        <v>294</v>
      </c>
      <c r="B19" s="50" t="s">
        <v>295</v>
      </c>
      <c r="C19" s="48" t="n">
        <v>12600</v>
      </c>
      <c r="D19" s="48" t="n">
        <v>0</v>
      </c>
      <c r="E19" s="48" t="n">
        <v>0</v>
      </c>
      <c r="F19" s="48" t="n">
        <v>12600</v>
      </c>
      <c r="G19" s="56" t="s">
        <v>275</v>
      </c>
    </row>
    <row r="20" customFormat="false" ht="12.75" hidden="false" customHeight="true" outlineLevel="0" collapsed="false">
      <c r="A20" s="50" t="s">
        <v>296</v>
      </c>
      <c r="B20" s="50" t="s">
        <v>297</v>
      </c>
      <c r="C20" s="48" t="n">
        <v>26812.35</v>
      </c>
      <c r="D20" s="48" t="n">
        <v>20018.58</v>
      </c>
      <c r="E20" s="48" t="n">
        <v>1770.41</v>
      </c>
      <c r="F20" s="48" t="n">
        <v>5023.36</v>
      </c>
      <c r="G20" s="56" t="s">
        <v>275</v>
      </c>
    </row>
    <row r="21" customFormat="false" ht="12.75" hidden="false" customHeight="true" outlineLevel="0" collapsed="false">
      <c r="A21" s="50" t="s">
        <v>298</v>
      </c>
      <c r="B21" s="50" t="s">
        <v>299</v>
      </c>
      <c r="C21" s="48" t="n">
        <v>338.2</v>
      </c>
      <c r="D21" s="48" t="n">
        <v>0</v>
      </c>
      <c r="E21" s="48" t="n">
        <v>0</v>
      </c>
      <c r="F21" s="48" t="n">
        <v>338.2</v>
      </c>
      <c r="G21" s="56" t="s">
        <v>275</v>
      </c>
    </row>
    <row r="22" customFormat="false" ht="12.75" hidden="false" customHeight="true" outlineLevel="0" collapsed="false">
      <c r="A22" s="50" t="s">
        <v>300</v>
      </c>
      <c r="B22" s="50" t="s">
        <v>301</v>
      </c>
      <c r="C22" s="48" t="n">
        <v>630.76</v>
      </c>
      <c r="D22" s="48" t="n">
        <v>0</v>
      </c>
      <c r="E22" s="48" t="n">
        <v>0</v>
      </c>
      <c r="F22" s="48" t="n">
        <v>630.76</v>
      </c>
      <c r="G22" s="56" t="s">
        <v>275</v>
      </c>
    </row>
    <row r="23" customFormat="false" ht="12.75" hidden="false" customHeight="true" outlineLevel="0" collapsed="false">
      <c r="A23" s="50" t="s">
        <v>302</v>
      </c>
      <c r="B23" s="50" t="s">
        <v>303</v>
      </c>
      <c r="C23" s="48" t="n">
        <v>160.8</v>
      </c>
      <c r="D23" s="48" t="n">
        <v>0</v>
      </c>
      <c r="E23" s="48" t="n">
        <v>0</v>
      </c>
      <c r="F23" s="48" t="n">
        <v>160.8</v>
      </c>
      <c r="G23" s="56" t="s">
        <v>275</v>
      </c>
    </row>
    <row r="24" customFormat="false" ht="12.75" hidden="false" customHeight="true" outlineLevel="0" collapsed="false">
      <c r="A24" s="50" t="s">
        <v>304</v>
      </c>
      <c r="B24" s="50" t="s">
        <v>305</v>
      </c>
      <c r="C24" s="48" t="n">
        <v>1622.28</v>
      </c>
      <c r="D24" s="48" t="n">
        <v>1518.89</v>
      </c>
      <c r="E24" s="48" t="n">
        <v>103.39</v>
      </c>
      <c r="F24" s="48" t="n">
        <v>0</v>
      </c>
      <c r="G24" s="56" t="s">
        <v>275</v>
      </c>
    </row>
    <row r="25" customFormat="false" ht="12.75" hidden="false" customHeight="true" outlineLevel="0" collapsed="false">
      <c r="A25" s="50" t="s">
        <v>306</v>
      </c>
      <c r="B25" s="50" t="s">
        <v>307</v>
      </c>
      <c r="C25" s="48" t="n">
        <v>32908.14</v>
      </c>
      <c r="D25" s="48" t="n">
        <v>8293.99</v>
      </c>
      <c r="E25" s="48" t="n">
        <v>606.42</v>
      </c>
      <c r="F25" s="48" t="n">
        <v>24007.73</v>
      </c>
      <c r="G25" s="56" t="s">
        <v>275</v>
      </c>
    </row>
    <row r="26" customFormat="false" ht="12.75" hidden="false" customHeight="true" outlineLevel="0" collapsed="false">
      <c r="A26" s="50" t="s">
        <v>308</v>
      </c>
      <c r="B26" s="50" t="s">
        <v>309</v>
      </c>
      <c r="C26" s="48" t="n">
        <v>6158.43</v>
      </c>
      <c r="D26" s="48" t="n">
        <v>2540.74</v>
      </c>
      <c r="E26" s="48" t="n">
        <v>585.69</v>
      </c>
      <c r="F26" s="48" t="n">
        <v>3032</v>
      </c>
      <c r="G26" s="56"/>
    </row>
    <row r="27" customFormat="false" ht="12.75" hidden="false" customHeight="true" outlineLevel="0" collapsed="false">
      <c r="A27" s="50" t="s">
        <v>310</v>
      </c>
      <c r="B27" s="50" t="s">
        <v>311</v>
      </c>
      <c r="C27" s="48" t="n">
        <v>6158.43</v>
      </c>
      <c r="D27" s="48" t="n">
        <v>2540.74</v>
      </c>
      <c r="E27" s="48" t="n">
        <v>585.69</v>
      </c>
      <c r="F27" s="48" t="n">
        <v>3032</v>
      </c>
      <c r="G27" s="56" t="s">
        <v>275</v>
      </c>
    </row>
    <row r="28" customFormat="false" ht="12.75" hidden="false" customHeight="true" outlineLevel="0" collapsed="false">
      <c r="A28" s="49" t="s">
        <v>312</v>
      </c>
      <c r="B28" s="50" t="s">
        <v>313</v>
      </c>
      <c r="C28" s="48" t="n">
        <v>1633.76</v>
      </c>
      <c r="D28" s="48" t="n">
        <v>1633.76</v>
      </c>
      <c r="E28" s="48" t="n">
        <v>0</v>
      </c>
      <c r="F28" s="48" t="n">
        <v>0</v>
      </c>
      <c r="G28" s="56"/>
    </row>
    <row r="29" customFormat="false" ht="12.75" hidden="false" customHeight="true" outlineLevel="0" collapsed="false">
      <c r="A29" s="50" t="s">
        <v>314</v>
      </c>
      <c r="B29" s="50" t="s">
        <v>315</v>
      </c>
      <c r="C29" s="48" t="n">
        <v>1633.76</v>
      </c>
      <c r="D29" s="48" t="n">
        <v>1633.76</v>
      </c>
      <c r="E29" s="48" t="n">
        <v>0</v>
      </c>
      <c r="F29" s="48" t="n">
        <v>0</v>
      </c>
      <c r="G29" s="56"/>
    </row>
    <row r="30" customFormat="false" ht="12.75" hidden="false" customHeight="true" outlineLevel="0" collapsed="false">
      <c r="A30" s="50" t="s">
        <v>316</v>
      </c>
      <c r="B30" s="50" t="s">
        <v>317</v>
      </c>
      <c r="C30" s="48" t="n">
        <v>1633.76</v>
      </c>
      <c r="D30" s="48" t="n">
        <v>1633.76</v>
      </c>
      <c r="E30" s="48" t="n">
        <v>0</v>
      </c>
      <c r="F30" s="48" t="n">
        <v>0</v>
      </c>
      <c r="G30" s="56" t="s">
        <v>275</v>
      </c>
    </row>
  </sheetData>
  <mergeCells count="1">
    <mergeCell ref="A2:G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2" activeCellId="0" sqref="A2:I2"/>
    </sheetView>
  </sheetViews>
  <sheetFormatPr defaultColWidth="9.16015625" defaultRowHeight="12.75" zeroHeight="false" outlineLevelRow="0" outlineLevelCol="0"/>
  <cols>
    <col collapsed="false" customWidth="true" hidden="false" outlineLevel="0" max="1" min="1" style="0" width="18.99"/>
    <col collapsed="false" customWidth="true" hidden="false" outlineLevel="0" max="2" min="2" style="0" width="34.82"/>
    <col collapsed="false" customWidth="true" hidden="false" outlineLevel="0" max="4" min="3" style="0" width="31.65"/>
    <col collapsed="false" customWidth="true" hidden="false" outlineLevel="0" max="9" min="5" style="0" width="21.32"/>
  </cols>
  <sheetData>
    <row r="1" customFormat="false" ht="30" hidden="false" customHeight="true" outlineLevel="0" collapsed="false">
      <c r="A1" s="41" t="s">
        <v>318</v>
      </c>
    </row>
    <row r="2" customFormat="false" ht="28.5" hidden="false" customHeight="true" outlineLevel="0" collapsed="false">
      <c r="A2" s="42" t="s">
        <v>319</v>
      </c>
      <c r="B2" s="42"/>
      <c r="C2" s="42"/>
      <c r="D2" s="42"/>
      <c r="E2" s="42"/>
      <c r="F2" s="42"/>
      <c r="G2" s="42"/>
      <c r="H2" s="42"/>
      <c r="I2" s="42"/>
    </row>
    <row r="3" customFormat="false" ht="22.5" hidden="false" customHeight="true" outlineLevel="0" collapsed="false">
      <c r="I3" s="24" t="s">
        <v>47</v>
      </c>
    </row>
    <row r="4" customFormat="false" ht="22.5" hidden="false" customHeight="true" outlineLevel="0" collapsed="false">
      <c r="A4" s="44" t="s">
        <v>320</v>
      </c>
      <c r="B4" s="44" t="s">
        <v>321</v>
      </c>
      <c r="C4" s="44" t="s">
        <v>322</v>
      </c>
      <c r="D4" s="44" t="s">
        <v>323</v>
      </c>
      <c r="E4" s="44" t="s">
        <v>174</v>
      </c>
      <c r="F4" s="44" t="s">
        <v>265</v>
      </c>
      <c r="G4" s="44" t="s">
        <v>266</v>
      </c>
      <c r="H4" s="44" t="s">
        <v>267</v>
      </c>
      <c r="I4" s="44" t="s">
        <v>268</v>
      </c>
    </row>
    <row r="5" customFormat="false" ht="15.75" hidden="false" customHeight="true" outlineLevel="0" collapsed="false">
      <c r="A5" s="45" t="s">
        <v>184</v>
      </c>
      <c r="B5" s="45" t="s">
        <v>184</v>
      </c>
      <c r="C5" s="45" t="s">
        <v>184</v>
      </c>
      <c r="D5" s="45" t="s">
        <v>184</v>
      </c>
      <c r="E5" s="45" t="s">
        <v>184</v>
      </c>
      <c r="F5" s="45" t="s">
        <v>184</v>
      </c>
      <c r="G5" s="45" t="s">
        <v>184</v>
      </c>
      <c r="H5" s="45" t="s">
        <v>184</v>
      </c>
      <c r="I5" s="45" t="s">
        <v>184</v>
      </c>
    </row>
    <row r="6" customFormat="false" ht="12.75" hidden="false" customHeight="true" outlineLevel="0" collapsed="false">
      <c r="A6" s="46"/>
      <c r="B6" s="47" t="s">
        <v>174</v>
      </c>
      <c r="C6" s="46"/>
      <c r="D6" s="46"/>
      <c r="E6" s="57" t="n">
        <v>87668.29</v>
      </c>
      <c r="F6" s="57" t="n">
        <v>37294.68</v>
      </c>
      <c r="G6" s="57" t="n">
        <v>3525.61</v>
      </c>
      <c r="H6" s="57" t="n">
        <v>46848</v>
      </c>
      <c r="I6" s="58"/>
    </row>
    <row r="7" customFormat="false" ht="12.75" hidden="false" customHeight="true" outlineLevel="0" collapsed="false">
      <c r="A7" s="46" t="s">
        <v>324</v>
      </c>
      <c r="B7" s="47" t="s">
        <v>325</v>
      </c>
      <c r="C7" s="46"/>
      <c r="D7" s="46"/>
      <c r="E7" s="57" t="n">
        <v>34675.48</v>
      </c>
      <c r="F7" s="57" t="n">
        <v>34467.19</v>
      </c>
      <c r="G7" s="57" t="n">
        <v>0</v>
      </c>
      <c r="H7" s="57" t="n">
        <v>208.29</v>
      </c>
      <c r="I7" s="58"/>
    </row>
    <row r="8" customFormat="false" ht="12.75" hidden="false" customHeight="true" outlineLevel="0" collapsed="false">
      <c r="A8" s="47" t="s">
        <v>326</v>
      </c>
      <c r="B8" s="47" t="s">
        <v>327</v>
      </c>
      <c r="C8" s="46" t="s">
        <v>328</v>
      </c>
      <c r="D8" s="47" t="s">
        <v>329</v>
      </c>
      <c r="E8" s="57" t="n">
        <v>549.52</v>
      </c>
      <c r="F8" s="57" t="n">
        <v>549.52</v>
      </c>
      <c r="G8" s="57" t="n">
        <v>0</v>
      </c>
      <c r="H8" s="57" t="n">
        <v>0</v>
      </c>
      <c r="I8" s="58" t="s">
        <v>275</v>
      </c>
    </row>
    <row r="9" customFormat="false" ht="12.75" hidden="false" customHeight="true" outlineLevel="0" collapsed="false">
      <c r="A9" s="47" t="s">
        <v>326</v>
      </c>
      <c r="B9" s="47" t="s">
        <v>327</v>
      </c>
      <c r="C9" s="46" t="s">
        <v>330</v>
      </c>
      <c r="D9" s="47" t="s">
        <v>325</v>
      </c>
      <c r="E9" s="57" t="n">
        <v>7472.42</v>
      </c>
      <c r="F9" s="57" t="n">
        <v>7472.42</v>
      </c>
      <c r="G9" s="57" t="n">
        <v>0</v>
      </c>
      <c r="H9" s="57" t="n">
        <v>0</v>
      </c>
      <c r="I9" s="58" t="s">
        <v>275</v>
      </c>
    </row>
    <row r="10" customFormat="false" ht="12.75" hidden="false" customHeight="true" outlineLevel="0" collapsed="false">
      <c r="A10" s="47" t="s">
        <v>331</v>
      </c>
      <c r="B10" s="47" t="s">
        <v>332</v>
      </c>
      <c r="C10" s="46" t="s">
        <v>328</v>
      </c>
      <c r="D10" s="47" t="s">
        <v>329</v>
      </c>
      <c r="E10" s="57" t="n">
        <v>384.12</v>
      </c>
      <c r="F10" s="57" t="n">
        <v>384.12</v>
      </c>
      <c r="G10" s="57" t="n">
        <v>0</v>
      </c>
      <c r="H10" s="57" t="n">
        <v>0</v>
      </c>
      <c r="I10" s="58" t="s">
        <v>275</v>
      </c>
    </row>
    <row r="11" customFormat="false" ht="12.75" hidden="false" customHeight="true" outlineLevel="0" collapsed="false">
      <c r="A11" s="47" t="s">
        <v>331</v>
      </c>
      <c r="B11" s="47" t="s">
        <v>332</v>
      </c>
      <c r="C11" s="46" t="s">
        <v>330</v>
      </c>
      <c r="D11" s="47" t="s">
        <v>325</v>
      </c>
      <c r="E11" s="57" t="n">
        <v>205.59</v>
      </c>
      <c r="F11" s="57" t="n">
        <v>205.59</v>
      </c>
      <c r="G11" s="57" t="n">
        <v>0</v>
      </c>
      <c r="H11" s="57" t="n">
        <v>0</v>
      </c>
      <c r="I11" s="58" t="s">
        <v>275</v>
      </c>
    </row>
    <row r="12" customFormat="false" ht="12.75" hidden="false" customHeight="true" outlineLevel="0" collapsed="false">
      <c r="A12" s="47" t="s">
        <v>333</v>
      </c>
      <c r="B12" s="47" t="s">
        <v>334</v>
      </c>
      <c r="C12" s="46" t="s">
        <v>328</v>
      </c>
      <c r="D12" s="47" t="s">
        <v>329</v>
      </c>
      <c r="E12" s="57" t="n">
        <v>367.13</v>
      </c>
      <c r="F12" s="57" t="n">
        <v>367.13</v>
      </c>
      <c r="G12" s="57" t="n">
        <v>0</v>
      </c>
      <c r="H12" s="57" t="n">
        <v>0</v>
      </c>
      <c r="I12" s="58" t="s">
        <v>275</v>
      </c>
    </row>
    <row r="13" customFormat="false" ht="12.75" hidden="false" customHeight="true" outlineLevel="0" collapsed="false">
      <c r="A13" s="47" t="s">
        <v>335</v>
      </c>
      <c r="B13" s="47" t="s">
        <v>336</v>
      </c>
      <c r="C13" s="46" t="s">
        <v>330</v>
      </c>
      <c r="D13" s="47" t="s">
        <v>325</v>
      </c>
      <c r="E13" s="57" t="n">
        <v>11.9</v>
      </c>
      <c r="F13" s="57" t="n">
        <v>11.9</v>
      </c>
      <c r="G13" s="57" t="n">
        <v>0</v>
      </c>
      <c r="H13" s="57" t="n">
        <v>0</v>
      </c>
      <c r="I13" s="58" t="s">
        <v>275</v>
      </c>
    </row>
    <row r="14" customFormat="false" ht="12.75" hidden="false" customHeight="true" outlineLevel="0" collapsed="false">
      <c r="A14" s="47" t="s">
        <v>337</v>
      </c>
      <c r="B14" s="47" t="s">
        <v>338</v>
      </c>
      <c r="C14" s="46" t="s">
        <v>330</v>
      </c>
      <c r="D14" s="47" t="s">
        <v>325</v>
      </c>
      <c r="E14" s="57" t="n">
        <v>15861.9</v>
      </c>
      <c r="F14" s="57" t="n">
        <v>15861.9</v>
      </c>
      <c r="G14" s="57" t="n">
        <v>0</v>
      </c>
      <c r="H14" s="57" t="n">
        <v>0</v>
      </c>
      <c r="I14" s="58" t="s">
        <v>275</v>
      </c>
    </row>
    <row r="15" customFormat="false" ht="12.75" hidden="false" customHeight="true" outlineLevel="0" collapsed="false">
      <c r="A15" s="47" t="s">
        <v>339</v>
      </c>
      <c r="B15" s="47" t="s">
        <v>340</v>
      </c>
      <c r="C15" s="46" t="s">
        <v>341</v>
      </c>
      <c r="D15" s="47" t="s">
        <v>342</v>
      </c>
      <c r="E15" s="57" t="n">
        <v>174</v>
      </c>
      <c r="F15" s="57" t="n">
        <v>174</v>
      </c>
      <c r="G15" s="57" t="n">
        <v>0</v>
      </c>
      <c r="H15" s="57" t="n">
        <v>0</v>
      </c>
      <c r="I15" s="58" t="s">
        <v>275</v>
      </c>
    </row>
    <row r="16" customFormat="false" ht="12.75" hidden="false" customHeight="true" outlineLevel="0" collapsed="false">
      <c r="A16" s="47" t="s">
        <v>339</v>
      </c>
      <c r="B16" s="47" t="s">
        <v>340</v>
      </c>
      <c r="C16" s="46" t="s">
        <v>330</v>
      </c>
      <c r="D16" s="47" t="s">
        <v>325</v>
      </c>
      <c r="E16" s="57" t="n">
        <v>2713.35</v>
      </c>
      <c r="F16" s="57" t="n">
        <v>2713.35</v>
      </c>
      <c r="G16" s="57" t="n">
        <v>0</v>
      </c>
      <c r="H16" s="57" t="n">
        <v>0</v>
      </c>
      <c r="I16" s="58" t="s">
        <v>275</v>
      </c>
    </row>
    <row r="17" customFormat="false" ht="12.75" hidden="false" customHeight="true" outlineLevel="0" collapsed="false">
      <c r="A17" s="47" t="s">
        <v>343</v>
      </c>
      <c r="B17" s="47" t="s">
        <v>344</v>
      </c>
      <c r="C17" s="46" t="s">
        <v>330</v>
      </c>
      <c r="D17" s="47" t="s">
        <v>325</v>
      </c>
      <c r="E17" s="57" t="n">
        <v>1345.26</v>
      </c>
      <c r="F17" s="57" t="n">
        <v>1345.26</v>
      </c>
      <c r="G17" s="57" t="n">
        <v>0</v>
      </c>
      <c r="H17" s="57" t="n">
        <v>0</v>
      </c>
      <c r="I17" s="58" t="s">
        <v>275</v>
      </c>
    </row>
    <row r="18" customFormat="false" ht="12.75" hidden="false" customHeight="true" outlineLevel="0" collapsed="false">
      <c r="A18" s="47" t="s">
        <v>345</v>
      </c>
      <c r="B18" s="47" t="s">
        <v>346</v>
      </c>
      <c r="C18" s="46" t="s">
        <v>341</v>
      </c>
      <c r="D18" s="47" t="s">
        <v>342</v>
      </c>
      <c r="E18" s="57" t="n">
        <v>147.7</v>
      </c>
      <c r="F18" s="57" t="n">
        <v>147.7</v>
      </c>
      <c r="G18" s="57" t="n">
        <v>0</v>
      </c>
      <c r="H18" s="57" t="n">
        <v>0</v>
      </c>
      <c r="I18" s="58" t="s">
        <v>275</v>
      </c>
    </row>
    <row r="19" customFormat="false" ht="12.75" hidden="false" customHeight="true" outlineLevel="0" collapsed="false">
      <c r="A19" s="47" t="s">
        <v>345</v>
      </c>
      <c r="B19" s="47" t="s">
        <v>346</v>
      </c>
      <c r="C19" s="46" t="s">
        <v>330</v>
      </c>
      <c r="D19" s="47" t="s">
        <v>325</v>
      </c>
      <c r="E19" s="57" t="n">
        <v>1551.88</v>
      </c>
      <c r="F19" s="57" t="n">
        <v>1551.88</v>
      </c>
      <c r="G19" s="57" t="n">
        <v>0</v>
      </c>
      <c r="H19" s="57" t="n">
        <v>0</v>
      </c>
      <c r="I19" s="58" t="s">
        <v>275</v>
      </c>
    </row>
    <row r="20" customFormat="false" ht="12.75" hidden="false" customHeight="true" outlineLevel="0" collapsed="false">
      <c r="A20" s="47" t="s">
        <v>347</v>
      </c>
      <c r="B20" s="47" t="s">
        <v>348</v>
      </c>
      <c r="C20" s="46" t="s">
        <v>341</v>
      </c>
      <c r="D20" s="47" t="s">
        <v>342</v>
      </c>
      <c r="E20" s="57" t="n">
        <v>54.3</v>
      </c>
      <c r="F20" s="57" t="n">
        <v>54.3</v>
      </c>
      <c r="G20" s="57" t="n">
        <v>0</v>
      </c>
      <c r="H20" s="57" t="n">
        <v>0</v>
      </c>
      <c r="I20" s="58" t="s">
        <v>275</v>
      </c>
    </row>
    <row r="21" customFormat="false" ht="12.75" hidden="false" customHeight="true" outlineLevel="0" collapsed="false">
      <c r="A21" s="47" t="s">
        <v>347</v>
      </c>
      <c r="B21" s="47" t="s">
        <v>348</v>
      </c>
      <c r="C21" s="46" t="s">
        <v>330</v>
      </c>
      <c r="D21" s="47" t="s">
        <v>325</v>
      </c>
      <c r="E21" s="57" t="n">
        <v>165.04</v>
      </c>
      <c r="F21" s="57" t="n">
        <v>165.04</v>
      </c>
      <c r="G21" s="57" t="n">
        <v>0</v>
      </c>
      <c r="H21" s="57" t="n">
        <v>0</v>
      </c>
      <c r="I21" s="58" t="s">
        <v>275</v>
      </c>
    </row>
    <row r="22" customFormat="false" ht="12.75" hidden="false" customHeight="true" outlineLevel="0" collapsed="false">
      <c r="A22" s="47" t="s">
        <v>349</v>
      </c>
      <c r="B22" s="47" t="s">
        <v>350</v>
      </c>
      <c r="C22" s="46" t="s">
        <v>341</v>
      </c>
      <c r="D22" s="47" t="s">
        <v>342</v>
      </c>
      <c r="E22" s="57" t="n">
        <v>3.44</v>
      </c>
      <c r="F22" s="57" t="n">
        <v>3.44</v>
      </c>
      <c r="G22" s="57" t="n">
        <v>0</v>
      </c>
      <c r="H22" s="57" t="n">
        <v>0</v>
      </c>
      <c r="I22" s="58" t="s">
        <v>275</v>
      </c>
    </row>
    <row r="23" customFormat="false" ht="12.75" hidden="false" customHeight="true" outlineLevel="0" collapsed="false">
      <c r="A23" s="47" t="s">
        <v>349</v>
      </c>
      <c r="B23" s="47" t="s">
        <v>350</v>
      </c>
      <c r="C23" s="46" t="s">
        <v>330</v>
      </c>
      <c r="D23" s="47" t="s">
        <v>325</v>
      </c>
      <c r="E23" s="57" t="n">
        <v>216.17</v>
      </c>
      <c r="F23" s="57" t="n">
        <v>216.17</v>
      </c>
      <c r="G23" s="57" t="n">
        <v>0</v>
      </c>
      <c r="H23" s="57" t="n">
        <v>0</v>
      </c>
      <c r="I23" s="58" t="s">
        <v>275</v>
      </c>
    </row>
    <row r="24" customFormat="false" ht="12.75" hidden="false" customHeight="true" outlineLevel="0" collapsed="false">
      <c r="A24" s="47" t="s">
        <v>351</v>
      </c>
      <c r="B24" s="47" t="s">
        <v>352</v>
      </c>
      <c r="C24" s="46" t="s">
        <v>353</v>
      </c>
      <c r="D24" s="47" t="s">
        <v>354</v>
      </c>
      <c r="E24" s="57" t="n">
        <v>125</v>
      </c>
      <c r="F24" s="57" t="n">
        <v>125</v>
      </c>
      <c r="G24" s="57" t="n">
        <v>0</v>
      </c>
      <c r="H24" s="57" t="n">
        <v>0</v>
      </c>
      <c r="I24" s="58" t="s">
        <v>275</v>
      </c>
    </row>
    <row r="25" customFormat="false" ht="12.75" hidden="false" customHeight="true" outlineLevel="0" collapsed="false">
      <c r="A25" s="47" t="s">
        <v>351</v>
      </c>
      <c r="B25" s="47" t="s">
        <v>352</v>
      </c>
      <c r="C25" s="46" t="s">
        <v>330</v>
      </c>
      <c r="D25" s="47" t="s">
        <v>325</v>
      </c>
      <c r="E25" s="57" t="n">
        <v>2115.64</v>
      </c>
      <c r="F25" s="57" t="n">
        <v>2115.64</v>
      </c>
      <c r="G25" s="57" t="n">
        <v>0</v>
      </c>
      <c r="H25" s="57" t="n">
        <v>0</v>
      </c>
      <c r="I25" s="58" t="s">
        <v>275</v>
      </c>
    </row>
    <row r="26" customFormat="false" ht="12.75" hidden="false" customHeight="true" outlineLevel="0" collapsed="false">
      <c r="A26" s="47" t="s">
        <v>355</v>
      </c>
      <c r="B26" s="47" t="s">
        <v>356</v>
      </c>
      <c r="C26" s="46" t="s">
        <v>330</v>
      </c>
      <c r="D26" s="47" t="s">
        <v>325</v>
      </c>
      <c r="E26" s="57" t="n">
        <v>118.99</v>
      </c>
      <c r="F26" s="57" t="n">
        <v>118.99</v>
      </c>
      <c r="G26" s="57" t="n">
        <v>0</v>
      </c>
      <c r="H26" s="57" t="n">
        <v>0</v>
      </c>
      <c r="I26" s="58" t="s">
        <v>275</v>
      </c>
    </row>
    <row r="27" customFormat="false" ht="12.75" hidden="false" customHeight="true" outlineLevel="0" collapsed="false">
      <c r="A27" s="47" t="s">
        <v>357</v>
      </c>
      <c r="B27" s="47" t="s">
        <v>358</v>
      </c>
      <c r="C27" s="46" t="s">
        <v>359</v>
      </c>
      <c r="D27" s="47" t="s">
        <v>360</v>
      </c>
      <c r="E27" s="57" t="n">
        <v>207.67</v>
      </c>
      <c r="F27" s="57" t="n">
        <v>36.67</v>
      </c>
      <c r="G27" s="57" t="n">
        <v>0</v>
      </c>
      <c r="H27" s="57" t="n">
        <v>171</v>
      </c>
      <c r="I27" s="58" t="s">
        <v>275</v>
      </c>
    </row>
    <row r="28" customFormat="false" ht="12.75" hidden="false" customHeight="true" outlineLevel="0" collapsed="false">
      <c r="A28" s="47" t="s">
        <v>357</v>
      </c>
      <c r="B28" s="47" t="s">
        <v>358</v>
      </c>
      <c r="C28" s="46" t="s">
        <v>330</v>
      </c>
      <c r="D28" s="47" t="s">
        <v>325</v>
      </c>
      <c r="E28" s="57" t="n">
        <v>884.46</v>
      </c>
      <c r="F28" s="57" t="n">
        <v>847.17</v>
      </c>
      <c r="G28" s="57" t="n">
        <v>0</v>
      </c>
      <c r="H28" s="57" t="n">
        <v>37.29</v>
      </c>
      <c r="I28" s="58" t="s">
        <v>275</v>
      </c>
    </row>
    <row r="29" customFormat="false" ht="12.75" hidden="false" customHeight="true" outlineLevel="0" collapsed="false">
      <c r="A29" s="46" t="s">
        <v>361</v>
      </c>
      <c r="B29" s="47" t="s">
        <v>362</v>
      </c>
      <c r="C29" s="46"/>
      <c r="D29" s="46"/>
      <c r="E29" s="57" t="n">
        <v>44151.91</v>
      </c>
      <c r="F29" s="57" t="n">
        <v>530.08</v>
      </c>
      <c r="G29" s="57" t="n">
        <v>3525.61</v>
      </c>
      <c r="H29" s="57" t="n">
        <v>40096.22</v>
      </c>
      <c r="I29" s="58"/>
    </row>
    <row r="30" customFormat="false" ht="12.75" hidden="false" customHeight="true" outlineLevel="0" collapsed="false">
      <c r="A30" s="47" t="s">
        <v>363</v>
      </c>
      <c r="B30" s="47" t="s">
        <v>364</v>
      </c>
      <c r="C30" s="46" t="s">
        <v>365</v>
      </c>
      <c r="D30" s="47" t="s">
        <v>366</v>
      </c>
      <c r="E30" s="57" t="n">
        <v>58.06</v>
      </c>
      <c r="F30" s="57" t="n">
        <v>0</v>
      </c>
      <c r="G30" s="57" t="n">
        <v>10</v>
      </c>
      <c r="H30" s="57" t="n">
        <v>48.06</v>
      </c>
      <c r="I30" s="58" t="s">
        <v>275</v>
      </c>
    </row>
    <row r="31" customFormat="false" ht="12.75" hidden="false" customHeight="true" outlineLevel="0" collapsed="false">
      <c r="A31" s="47" t="s">
        <v>363</v>
      </c>
      <c r="B31" s="47" t="s">
        <v>364</v>
      </c>
      <c r="C31" s="46" t="s">
        <v>367</v>
      </c>
      <c r="D31" s="47" t="s">
        <v>362</v>
      </c>
      <c r="E31" s="57" t="n">
        <v>421.35</v>
      </c>
      <c r="F31" s="57" t="n">
        <v>0</v>
      </c>
      <c r="G31" s="57" t="n">
        <v>343.04</v>
      </c>
      <c r="H31" s="57" t="n">
        <v>78.31</v>
      </c>
      <c r="I31" s="58" t="s">
        <v>275</v>
      </c>
    </row>
    <row r="32" customFormat="false" ht="12.75" hidden="false" customHeight="true" outlineLevel="0" collapsed="false">
      <c r="A32" s="47" t="s">
        <v>368</v>
      </c>
      <c r="B32" s="47" t="s">
        <v>369</v>
      </c>
      <c r="C32" s="46" t="s">
        <v>365</v>
      </c>
      <c r="D32" s="47" t="s">
        <v>366</v>
      </c>
      <c r="E32" s="57" t="n">
        <v>11.82</v>
      </c>
      <c r="F32" s="57" t="n">
        <v>0</v>
      </c>
      <c r="G32" s="57" t="n">
        <v>8.82</v>
      </c>
      <c r="H32" s="57" t="n">
        <v>3</v>
      </c>
      <c r="I32" s="58" t="s">
        <v>275</v>
      </c>
    </row>
    <row r="33" customFormat="false" ht="12.75" hidden="false" customHeight="true" outlineLevel="0" collapsed="false">
      <c r="A33" s="47" t="s">
        <v>368</v>
      </c>
      <c r="B33" s="47" t="s">
        <v>369</v>
      </c>
      <c r="C33" s="46" t="s">
        <v>367</v>
      </c>
      <c r="D33" s="47" t="s">
        <v>362</v>
      </c>
      <c r="E33" s="57" t="n">
        <v>151.46</v>
      </c>
      <c r="F33" s="57" t="n">
        <v>0</v>
      </c>
      <c r="G33" s="57" t="n">
        <v>40</v>
      </c>
      <c r="H33" s="57" t="n">
        <v>111.46</v>
      </c>
      <c r="I33" s="58" t="s">
        <v>275</v>
      </c>
    </row>
    <row r="34" customFormat="false" ht="12.75" hidden="false" customHeight="true" outlineLevel="0" collapsed="false">
      <c r="A34" s="47" t="s">
        <v>370</v>
      </c>
      <c r="B34" s="47" t="s">
        <v>371</v>
      </c>
      <c r="C34" s="46" t="s">
        <v>372</v>
      </c>
      <c r="D34" s="47" t="s">
        <v>373</v>
      </c>
      <c r="E34" s="57" t="n">
        <v>24.5</v>
      </c>
      <c r="F34" s="57" t="n">
        <v>0</v>
      </c>
      <c r="G34" s="57" t="n">
        <v>0</v>
      </c>
      <c r="H34" s="57" t="n">
        <v>24.5</v>
      </c>
      <c r="I34" s="58" t="s">
        <v>275</v>
      </c>
    </row>
    <row r="35" customFormat="false" ht="12.75" hidden="false" customHeight="true" outlineLevel="0" collapsed="false">
      <c r="A35" s="47" t="s">
        <v>370</v>
      </c>
      <c r="B35" s="47" t="s">
        <v>371</v>
      </c>
      <c r="C35" s="46" t="s">
        <v>367</v>
      </c>
      <c r="D35" s="47" t="s">
        <v>362</v>
      </c>
      <c r="E35" s="57" t="n">
        <v>2958.5</v>
      </c>
      <c r="F35" s="57" t="n">
        <v>0</v>
      </c>
      <c r="G35" s="57" t="n">
        <v>0</v>
      </c>
      <c r="H35" s="57" t="n">
        <v>2958.5</v>
      </c>
      <c r="I35" s="58" t="s">
        <v>275</v>
      </c>
    </row>
    <row r="36" customFormat="false" ht="12.75" hidden="false" customHeight="true" outlineLevel="0" collapsed="false">
      <c r="A36" s="47" t="s">
        <v>374</v>
      </c>
      <c r="B36" s="47" t="s">
        <v>375</v>
      </c>
      <c r="C36" s="46" t="s">
        <v>365</v>
      </c>
      <c r="D36" s="47" t="s">
        <v>366</v>
      </c>
      <c r="E36" s="57" t="n">
        <v>19</v>
      </c>
      <c r="F36" s="57" t="n">
        <v>0</v>
      </c>
      <c r="G36" s="57" t="n">
        <v>18.5</v>
      </c>
      <c r="H36" s="57" t="n">
        <v>0.5</v>
      </c>
      <c r="I36" s="58" t="s">
        <v>275</v>
      </c>
    </row>
    <row r="37" customFormat="false" ht="12.75" hidden="false" customHeight="true" outlineLevel="0" collapsed="false">
      <c r="A37" s="47" t="s">
        <v>374</v>
      </c>
      <c r="B37" s="47" t="s">
        <v>375</v>
      </c>
      <c r="C37" s="46" t="s">
        <v>367</v>
      </c>
      <c r="D37" s="47" t="s">
        <v>362</v>
      </c>
      <c r="E37" s="57" t="n">
        <v>114.27</v>
      </c>
      <c r="F37" s="57" t="n">
        <v>0</v>
      </c>
      <c r="G37" s="57" t="n">
        <v>76.22</v>
      </c>
      <c r="H37" s="57" t="n">
        <v>38.05</v>
      </c>
      <c r="I37" s="58" t="s">
        <v>275</v>
      </c>
    </row>
    <row r="38" customFormat="false" ht="12.75" hidden="false" customHeight="true" outlineLevel="0" collapsed="false">
      <c r="A38" s="47" t="s">
        <v>376</v>
      </c>
      <c r="B38" s="47" t="s">
        <v>377</v>
      </c>
      <c r="C38" s="46" t="s">
        <v>365</v>
      </c>
      <c r="D38" s="47" t="s">
        <v>366</v>
      </c>
      <c r="E38" s="57" t="n">
        <v>54</v>
      </c>
      <c r="F38" s="57" t="n">
        <v>0</v>
      </c>
      <c r="G38" s="57" t="n">
        <v>20</v>
      </c>
      <c r="H38" s="57" t="n">
        <v>34</v>
      </c>
      <c r="I38" s="58" t="s">
        <v>275</v>
      </c>
    </row>
    <row r="39" customFormat="false" ht="12.75" hidden="false" customHeight="true" outlineLevel="0" collapsed="false">
      <c r="A39" s="47" t="s">
        <v>376</v>
      </c>
      <c r="B39" s="47" t="s">
        <v>377</v>
      </c>
      <c r="C39" s="46" t="s">
        <v>367</v>
      </c>
      <c r="D39" s="47" t="s">
        <v>362</v>
      </c>
      <c r="E39" s="57" t="n">
        <v>373.31</v>
      </c>
      <c r="F39" s="57" t="n">
        <v>0</v>
      </c>
      <c r="G39" s="57" t="n">
        <v>179.27</v>
      </c>
      <c r="H39" s="57" t="n">
        <v>194.04</v>
      </c>
      <c r="I39" s="58" t="s">
        <v>275</v>
      </c>
    </row>
    <row r="40" customFormat="false" ht="12.75" hidden="false" customHeight="true" outlineLevel="0" collapsed="false">
      <c r="A40" s="47" t="s">
        <v>378</v>
      </c>
      <c r="B40" s="47" t="s">
        <v>379</v>
      </c>
      <c r="C40" s="46" t="s">
        <v>365</v>
      </c>
      <c r="D40" s="47" t="s">
        <v>366</v>
      </c>
      <c r="E40" s="57" t="n">
        <v>15</v>
      </c>
      <c r="F40" s="57" t="n">
        <v>0</v>
      </c>
      <c r="G40" s="57" t="n">
        <v>12</v>
      </c>
      <c r="H40" s="57" t="n">
        <v>3</v>
      </c>
      <c r="I40" s="58" t="s">
        <v>275</v>
      </c>
    </row>
    <row r="41" customFormat="false" ht="12.75" hidden="false" customHeight="true" outlineLevel="0" collapsed="false">
      <c r="A41" s="47" t="s">
        <v>378</v>
      </c>
      <c r="B41" s="47" t="s">
        <v>379</v>
      </c>
      <c r="C41" s="46" t="s">
        <v>367</v>
      </c>
      <c r="D41" s="47" t="s">
        <v>362</v>
      </c>
      <c r="E41" s="57" t="n">
        <v>107.93</v>
      </c>
      <c r="F41" s="57" t="n">
        <v>0</v>
      </c>
      <c r="G41" s="57" t="n">
        <v>98.45</v>
      </c>
      <c r="H41" s="57" t="n">
        <v>9.48</v>
      </c>
      <c r="I41" s="58" t="s">
        <v>275</v>
      </c>
    </row>
    <row r="42" customFormat="false" ht="12.75" hidden="false" customHeight="true" outlineLevel="0" collapsed="false">
      <c r="A42" s="47" t="s">
        <v>380</v>
      </c>
      <c r="B42" s="47" t="s">
        <v>381</v>
      </c>
      <c r="C42" s="46" t="s">
        <v>365</v>
      </c>
      <c r="D42" s="47" t="s">
        <v>366</v>
      </c>
      <c r="E42" s="57" t="n">
        <v>54</v>
      </c>
      <c r="F42" s="57" t="n">
        <v>0</v>
      </c>
      <c r="G42" s="57" t="n">
        <v>30</v>
      </c>
      <c r="H42" s="57" t="n">
        <v>24</v>
      </c>
      <c r="I42" s="58" t="s">
        <v>275</v>
      </c>
    </row>
    <row r="43" customFormat="false" ht="12.75" hidden="false" customHeight="true" outlineLevel="0" collapsed="false">
      <c r="A43" s="47" t="s">
        <v>380</v>
      </c>
      <c r="B43" s="47" t="s">
        <v>381</v>
      </c>
      <c r="C43" s="46" t="s">
        <v>367</v>
      </c>
      <c r="D43" s="47" t="s">
        <v>362</v>
      </c>
      <c r="E43" s="57" t="n">
        <v>262.97</v>
      </c>
      <c r="F43" s="57" t="n">
        <v>0</v>
      </c>
      <c r="G43" s="57" t="n">
        <v>182.97</v>
      </c>
      <c r="H43" s="57" t="n">
        <v>80</v>
      </c>
      <c r="I43" s="58" t="s">
        <v>275</v>
      </c>
    </row>
    <row r="44" customFormat="false" ht="12.75" hidden="false" customHeight="true" outlineLevel="0" collapsed="false">
      <c r="A44" s="47" t="s">
        <v>382</v>
      </c>
      <c r="B44" s="47" t="s">
        <v>383</v>
      </c>
      <c r="C44" s="46" t="s">
        <v>365</v>
      </c>
      <c r="D44" s="47" t="s">
        <v>366</v>
      </c>
      <c r="E44" s="57" t="n">
        <v>36.5</v>
      </c>
      <c r="F44" s="57" t="n">
        <v>0</v>
      </c>
      <c r="G44" s="57" t="n">
        <v>15</v>
      </c>
      <c r="H44" s="57" t="n">
        <v>21.5</v>
      </c>
      <c r="I44" s="58" t="s">
        <v>275</v>
      </c>
    </row>
    <row r="45" customFormat="false" ht="12.75" hidden="false" customHeight="true" outlineLevel="0" collapsed="false">
      <c r="A45" s="47" t="s">
        <v>382</v>
      </c>
      <c r="B45" s="47" t="s">
        <v>383</v>
      </c>
      <c r="C45" s="46" t="s">
        <v>367</v>
      </c>
      <c r="D45" s="47" t="s">
        <v>362</v>
      </c>
      <c r="E45" s="57" t="n">
        <v>620.22</v>
      </c>
      <c r="F45" s="57" t="n">
        <v>0</v>
      </c>
      <c r="G45" s="57" t="n">
        <v>153.92</v>
      </c>
      <c r="H45" s="57" t="n">
        <v>466.3</v>
      </c>
      <c r="I45" s="58" t="s">
        <v>275</v>
      </c>
    </row>
    <row r="46" customFormat="false" ht="12.75" hidden="false" customHeight="true" outlineLevel="0" collapsed="false">
      <c r="A46" s="47" t="s">
        <v>384</v>
      </c>
      <c r="B46" s="47" t="s">
        <v>385</v>
      </c>
      <c r="C46" s="46" t="s">
        <v>365</v>
      </c>
      <c r="D46" s="47" t="s">
        <v>366</v>
      </c>
      <c r="E46" s="57" t="n">
        <v>57</v>
      </c>
      <c r="F46" s="57" t="n">
        <v>0</v>
      </c>
      <c r="G46" s="57" t="n">
        <v>16</v>
      </c>
      <c r="H46" s="57" t="n">
        <v>41</v>
      </c>
      <c r="I46" s="58" t="s">
        <v>275</v>
      </c>
    </row>
    <row r="47" customFormat="false" ht="12.75" hidden="false" customHeight="true" outlineLevel="0" collapsed="false">
      <c r="A47" s="47" t="s">
        <v>384</v>
      </c>
      <c r="B47" s="47" t="s">
        <v>385</v>
      </c>
      <c r="C47" s="46" t="s">
        <v>367</v>
      </c>
      <c r="D47" s="47" t="s">
        <v>362</v>
      </c>
      <c r="E47" s="57" t="n">
        <v>822.11</v>
      </c>
      <c r="F47" s="57" t="n">
        <v>0</v>
      </c>
      <c r="G47" s="57" t="n">
        <v>334.17</v>
      </c>
      <c r="H47" s="57" t="n">
        <v>487.94</v>
      </c>
      <c r="I47" s="58" t="s">
        <v>275</v>
      </c>
    </row>
    <row r="48" customFormat="false" ht="12.75" hidden="false" customHeight="true" outlineLevel="0" collapsed="false">
      <c r="A48" s="47" t="s">
        <v>386</v>
      </c>
      <c r="B48" s="47" t="s">
        <v>387</v>
      </c>
      <c r="C48" s="46" t="s">
        <v>388</v>
      </c>
      <c r="D48" s="47" t="s">
        <v>389</v>
      </c>
      <c r="E48" s="57" t="n">
        <v>26</v>
      </c>
      <c r="F48" s="57" t="n">
        <v>0</v>
      </c>
      <c r="G48" s="57" t="n">
        <v>0</v>
      </c>
      <c r="H48" s="57" t="n">
        <v>26</v>
      </c>
      <c r="I48" s="58" t="s">
        <v>275</v>
      </c>
    </row>
    <row r="49" customFormat="false" ht="12.75" hidden="false" customHeight="true" outlineLevel="0" collapsed="false">
      <c r="A49" s="47" t="s">
        <v>390</v>
      </c>
      <c r="B49" s="47" t="s">
        <v>391</v>
      </c>
      <c r="C49" s="46" t="s">
        <v>392</v>
      </c>
      <c r="D49" s="47" t="s">
        <v>393</v>
      </c>
      <c r="E49" s="57" t="n">
        <v>90.83</v>
      </c>
      <c r="F49" s="57" t="n">
        <v>0</v>
      </c>
      <c r="G49" s="57" t="n">
        <v>29.83</v>
      </c>
      <c r="H49" s="57" t="n">
        <v>61</v>
      </c>
      <c r="I49" s="58" t="s">
        <v>275</v>
      </c>
    </row>
    <row r="50" customFormat="false" ht="12.75" hidden="false" customHeight="true" outlineLevel="0" collapsed="false">
      <c r="A50" s="47" t="s">
        <v>390</v>
      </c>
      <c r="B50" s="47" t="s">
        <v>391</v>
      </c>
      <c r="C50" s="46" t="s">
        <v>367</v>
      </c>
      <c r="D50" s="47" t="s">
        <v>362</v>
      </c>
      <c r="E50" s="57" t="n">
        <v>14882.4</v>
      </c>
      <c r="F50" s="57" t="n">
        <v>0</v>
      </c>
      <c r="G50" s="57" t="n">
        <v>262.15</v>
      </c>
      <c r="H50" s="57" t="n">
        <v>14620.25</v>
      </c>
      <c r="I50" s="58" t="s">
        <v>275</v>
      </c>
    </row>
    <row r="51" customFormat="false" ht="12.75" hidden="false" customHeight="true" outlineLevel="0" collapsed="false">
      <c r="A51" s="47" t="s">
        <v>394</v>
      </c>
      <c r="B51" s="47" t="s">
        <v>395</v>
      </c>
      <c r="C51" s="46" t="s">
        <v>365</v>
      </c>
      <c r="D51" s="47" t="s">
        <v>366</v>
      </c>
      <c r="E51" s="57" t="n">
        <v>72</v>
      </c>
      <c r="F51" s="57" t="n">
        <v>0</v>
      </c>
      <c r="G51" s="57" t="n">
        <v>0</v>
      </c>
      <c r="H51" s="57" t="n">
        <v>72</v>
      </c>
      <c r="I51" s="58" t="s">
        <v>275</v>
      </c>
    </row>
    <row r="52" customFormat="false" ht="12.75" hidden="false" customHeight="true" outlineLevel="0" collapsed="false">
      <c r="A52" s="47" t="s">
        <v>394</v>
      </c>
      <c r="B52" s="47" t="s">
        <v>395</v>
      </c>
      <c r="C52" s="46" t="s">
        <v>367</v>
      </c>
      <c r="D52" s="47" t="s">
        <v>362</v>
      </c>
      <c r="E52" s="57" t="n">
        <v>299.12</v>
      </c>
      <c r="F52" s="57" t="n">
        <v>0</v>
      </c>
      <c r="G52" s="57" t="n">
        <v>8.86</v>
      </c>
      <c r="H52" s="57" t="n">
        <v>290.26</v>
      </c>
      <c r="I52" s="58" t="s">
        <v>275</v>
      </c>
    </row>
    <row r="53" customFormat="false" ht="12.75" hidden="false" customHeight="true" outlineLevel="0" collapsed="false">
      <c r="A53" s="47" t="s">
        <v>396</v>
      </c>
      <c r="B53" s="47" t="s">
        <v>397</v>
      </c>
      <c r="C53" s="46" t="s">
        <v>398</v>
      </c>
      <c r="D53" s="47" t="s">
        <v>399</v>
      </c>
      <c r="E53" s="57" t="n">
        <v>10.32</v>
      </c>
      <c r="F53" s="57" t="n">
        <v>0</v>
      </c>
      <c r="G53" s="57" t="n">
        <v>10.32</v>
      </c>
      <c r="H53" s="57" t="n">
        <v>0</v>
      </c>
      <c r="I53" s="58" t="s">
        <v>275</v>
      </c>
    </row>
    <row r="54" customFormat="false" ht="12.75" hidden="false" customHeight="true" outlineLevel="0" collapsed="false">
      <c r="A54" s="47" t="s">
        <v>396</v>
      </c>
      <c r="B54" s="47" t="s">
        <v>397</v>
      </c>
      <c r="C54" s="46" t="s">
        <v>367</v>
      </c>
      <c r="D54" s="47" t="s">
        <v>362</v>
      </c>
      <c r="E54" s="57" t="n">
        <v>111.46</v>
      </c>
      <c r="F54" s="57" t="n">
        <v>0</v>
      </c>
      <c r="G54" s="57" t="n">
        <v>41.87</v>
      </c>
      <c r="H54" s="57" t="n">
        <v>69.59</v>
      </c>
      <c r="I54" s="58" t="s">
        <v>275</v>
      </c>
    </row>
    <row r="55" customFormat="false" ht="12.75" hidden="false" customHeight="true" outlineLevel="0" collapsed="false">
      <c r="A55" s="47" t="s">
        <v>400</v>
      </c>
      <c r="B55" s="47" t="s">
        <v>401</v>
      </c>
      <c r="C55" s="46" t="s">
        <v>367</v>
      </c>
      <c r="D55" s="47" t="s">
        <v>362</v>
      </c>
      <c r="E55" s="57" t="n">
        <v>866.44</v>
      </c>
      <c r="F55" s="57" t="n">
        <v>0</v>
      </c>
      <c r="G55" s="57" t="n">
        <v>150.82</v>
      </c>
      <c r="H55" s="57" t="n">
        <v>715.62</v>
      </c>
      <c r="I55" s="58" t="s">
        <v>275</v>
      </c>
    </row>
    <row r="56" customFormat="false" ht="12.75" hidden="false" customHeight="true" outlineLevel="0" collapsed="false">
      <c r="A56" s="47" t="s">
        <v>402</v>
      </c>
      <c r="B56" s="47" t="s">
        <v>403</v>
      </c>
      <c r="C56" s="46" t="s">
        <v>404</v>
      </c>
      <c r="D56" s="47" t="s">
        <v>405</v>
      </c>
      <c r="E56" s="57" t="n">
        <v>5.11</v>
      </c>
      <c r="F56" s="57" t="n">
        <v>0</v>
      </c>
      <c r="G56" s="57" t="n">
        <v>5.11</v>
      </c>
      <c r="H56" s="57" t="n">
        <v>0</v>
      </c>
      <c r="I56" s="58" t="s">
        <v>275</v>
      </c>
    </row>
    <row r="57" customFormat="false" ht="12.75" hidden="false" customHeight="true" outlineLevel="0" collapsed="false">
      <c r="A57" s="47" t="s">
        <v>402</v>
      </c>
      <c r="B57" s="47" t="s">
        <v>403</v>
      </c>
      <c r="C57" s="46" t="s">
        <v>367</v>
      </c>
      <c r="D57" s="47" t="s">
        <v>362</v>
      </c>
      <c r="E57" s="57" t="n">
        <v>11.88</v>
      </c>
      <c r="F57" s="57" t="n">
        <v>0</v>
      </c>
      <c r="G57" s="57" t="n">
        <v>11.88</v>
      </c>
      <c r="H57" s="57" t="n">
        <v>0</v>
      </c>
      <c r="I57" s="58" t="s">
        <v>275</v>
      </c>
    </row>
    <row r="58" customFormat="false" ht="12.75" hidden="false" customHeight="true" outlineLevel="0" collapsed="false">
      <c r="A58" s="47" t="s">
        <v>406</v>
      </c>
      <c r="B58" s="47" t="s">
        <v>407</v>
      </c>
      <c r="C58" s="46" t="s">
        <v>367</v>
      </c>
      <c r="D58" s="47" t="s">
        <v>362</v>
      </c>
      <c r="E58" s="57" t="n">
        <v>64.16</v>
      </c>
      <c r="F58" s="57" t="n">
        <v>0</v>
      </c>
      <c r="G58" s="57" t="n">
        <v>0</v>
      </c>
      <c r="H58" s="57" t="n">
        <v>64.16</v>
      </c>
      <c r="I58" s="58" t="s">
        <v>275</v>
      </c>
    </row>
    <row r="59" customFormat="false" ht="12.75" hidden="false" customHeight="true" outlineLevel="0" collapsed="false">
      <c r="A59" s="47" t="s">
        <v>408</v>
      </c>
      <c r="B59" s="47" t="s">
        <v>409</v>
      </c>
      <c r="C59" s="46" t="s">
        <v>372</v>
      </c>
      <c r="D59" s="47" t="s">
        <v>373</v>
      </c>
      <c r="E59" s="57" t="n">
        <v>43.82</v>
      </c>
      <c r="F59" s="57" t="n">
        <v>0</v>
      </c>
      <c r="G59" s="57" t="n">
        <v>18.08</v>
      </c>
      <c r="H59" s="57" t="n">
        <v>25.74</v>
      </c>
      <c r="I59" s="58" t="s">
        <v>275</v>
      </c>
    </row>
    <row r="60" customFormat="false" ht="12.75" hidden="false" customHeight="true" outlineLevel="0" collapsed="false">
      <c r="A60" s="47" t="s">
        <v>408</v>
      </c>
      <c r="B60" s="47" t="s">
        <v>409</v>
      </c>
      <c r="C60" s="46" t="s">
        <v>367</v>
      </c>
      <c r="D60" s="47" t="s">
        <v>362</v>
      </c>
      <c r="E60" s="57" t="n">
        <v>233.52</v>
      </c>
      <c r="F60" s="57" t="n">
        <v>0</v>
      </c>
      <c r="G60" s="57" t="n">
        <v>1</v>
      </c>
      <c r="H60" s="57" t="n">
        <v>232.52</v>
      </c>
      <c r="I60" s="58" t="s">
        <v>275</v>
      </c>
    </row>
    <row r="61" customFormat="false" ht="12.75" hidden="false" customHeight="true" outlineLevel="0" collapsed="false">
      <c r="A61" s="47" t="s">
        <v>410</v>
      </c>
      <c r="B61" s="47" t="s">
        <v>411</v>
      </c>
      <c r="C61" s="46" t="s">
        <v>372</v>
      </c>
      <c r="D61" s="47" t="s">
        <v>373</v>
      </c>
      <c r="E61" s="57" t="n">
        <v>3722.35</v>
      </c>
      <c r="F61" s="57" t="n">
        <v>0</v>
      </c>
      <c r="G61" s="57" t="n">
        <v>0</v>
      </c>
      <c r="H61" s="57" t="n">
        <v>3722.35</v>
      </c>
      <c r="I61" s="58" t="s">
        <v>275</v>
      </c>
    </row>
    <row r="62" customFormat="false" ht="12.75" hidden="false" customHeight="true" outlineLevel="0" collapsed="false">
      <c r="A62" s="47" t="s">
        <v>410</v>
      </c>
      <c r="B62" s="47" t="s">
        <v>411</v>
      </c>
      <c r="C62" s="46" t="s">
        <v>367</v>
      </c>
      <c r="D62" s="47" t="s">
        <v>362</v>
      </c>
      <c r="E62" s="57" t="n">
        <v>10499.48</v>
      </c>
      <c r="F62" s="57" t="n">
        <v>0</v>
      </c>
      <c r="G62" s="57" t="n">
        <v>0</v>
      </c>
      <c r="H62" s="57" t="n">
        <v>10499.48</v>
      </c>
      <c r="I62" s="58" t="s">
        <v>275</v>
      </c>
    </row>
    <row r="63" customFormat="false" ht="12.75" hidden="false" customHeight="true" outlineLevel="0" collapsed="false">
      <c r="A63" s="47" t="s">
        <v>412</v>
      </c>
      <c r="B63" s="47" t="s">
        <v>413</v>
      </c>
      <c r="C63" s="46" t="s">
        <v>365</v>
      </c>
      <c r="D63" s="47" t="s">
        <v>366</v>
      </c>
      <c r="E63" s="57" t="n">
        <v>16.69</v>
      </c>
      <c r="F63" s="57" t="n">
        <v>0</v>
      </c>
      <c r="G63" s="57" t="n">
        <v>16.69</v>
      </c>
      <c r="H63" s="57" t="n">
        <v>0</v>
      </c>
      <c r="I63" s="58" t="s">
        <v>275</v>
      </c>
    </row>
    <row r="64" customFormat="false" ht="12.75" hidden="false" customHeight="true" outlineLevel="0" collapsed="false">
      <c r="A64" s="47" t="s">
        <v>412</v>
      </c>
      <c r="B64" s="47" t="s">
        <v>413</v>
      </c>
      <c r="C64" s="46" t="s">
        <v>367</v>
      </c>
      <c r="D64" s="47" t="s">
        <v>362</v>
      </c>
      <c r="E64" s="57" t="n">
        <v>477.14</v>
      </c>
      <c r="F64" s="57" t="n">
        <v>0</v>
      </c>
      <c r="G64" s="57" t="n">
        <v>477.14</v>
      </c>
      <c r="H64" s="57" t="n">
        <v>0</v>
      </c>
      <c r="I64" s="58" t="s">
        <v>275</v>
      </c>
    </row>
    <row r="65" customFormat="false" ht="12.75" hidden="false" customHeight="true" outlineLevel="0" collapsed="false">
      <c r="A65" s="47" t="s">
        <v>414</v>
      </c>
      <c r="B65" s="47" t="s">
        <v>415</v>
      </c>
      <c r="C65" s="46" t="s">
        <v>365</v>
      </c>
      <c r="D65" s="47" t="s">
        <v>366</v>
      </c>
      <c r="E65" s="57" t="n">
        <v>49.37</v>
      </c>
      <c r="F65" s="57" t="n">
        <v>11.2</v>
      </c>
      <c r="G65" s="57" t="n">
        <v>0</v>
      </c>
      <c r="H65" s="57" t="n">
        <v>38.17</v>
      </c>
      <c r="I65" s="58" t="s">
        <v>275</v>
      </c>
    </row>
    <row r="66" customFormat="false" ht="12.75" hidden="false" customHeight="true" outlineLevel="0" collapsed="false">
      <c r="A66" s="47" t="s">
        <v>414</v>
      </c>
      <c r="B66" s="47" t="s">
        <v>415</v>
      </c>
      <c r="C66" s="46" t="s">
        <v>367</v>
      </c>
      <c r="D66" s="47" t="s">
        <v>362</v>
      </c>
      <c r="E66" s="57" t="n">
        <v>513.86</v>
      </c>
      <c r="F66" s="57" t="n">
        <v>405.09</v>
      </c>
      <c r="G66" s="57" t="n">
        <v>0</v>
      </c>
      <c r="H66" s="57" t="n">
        <v>108.77</v>
      </c>
      <c r="I66" s="58" t="s">
        <v>275</v>
      </c>
    </row>
    <row r="67" customFormat="false" ht="12.75" hidden="false" customHeight="true" outlineLevel="0" collapsed="false">
      <c r="A67" s="47" t="s">
        <v>416</v>
      </c>
      <c r="B67" s="47" t="s">
        <v>417</v>
      </c>
      <c r="C67" s="46" t="s">
        <v>418</v>
      </c>
      <c r="D67" s="47" t="s">
        <v>419</v>
      </c>
      <c r="E67" s="57" t="n">
        <v>21</v>
      </c>
      <c r="F67" s="57" t="n">
        <v>0</v>
      </c>
      <c r="G67" s="57" t="n">
        <v>21</v>
      </c>
      <c r="H67" s="57" t="n">
        <v>0</v>
      </c>
      <c r="I67" s="58" t="s">
        <v>275</v>
      </c>
    </row>
    <row r="68" customFormat="false" ht="12.75" hidden="false" customHeight="true" outlineLevel="0" collapsed="false">
      <c r="A68" s="47" t="s">
        <v>416</v>
      </c>
      <c r="B68" s="47" t="s">
        <v>417</v>
      </c>
      <c r="C68" s="46" t="s">
        <v>367</v>
      </c>
      <c r="D68" s="47" t="s">
        <v>362</v>
      </c>
      <c r="E68" s="57" t="n">
        <v>133.57</v>
      </c>
      <c r="F68" s="57" t="n">
        <v>0</v>
      </c>
      <c r="G68" s="57" t="n">
        <v>133.57</v>
      </c>
      <c r="H68" s="57" t="n">
        <v>0</v>
      </c>
      <c r="I68" s="58" t="s">
        <v>275</v>
      </c>
    </row>
    <row r="69" customFormat="false" ht="12.75" hidden="false" customHeight="true" outlineLevel="0" collapsed="false">
      <c r="A69" s="47" t="s">
        <v>420</v>
      </c>
      <c r="B69" s="47" t="s">
        <v>421</v>
      </c>
      <c r="C69" s="46" t="s">
        <v>365</v>
      </c>
      <c r="D69" s="47" t="s">
        <v>366</v>
      </c>
      <c r="E69" s="57" t="n">
        <v>121.72</v>
      </c>
      <c r="F69" s="57" t="n">
        <v>110.72</v>
      </c>
      <c r="G69" s="57" t="n">
        <v>0</v>
      </c>
      <c r="H69" s="57" t="n">
        <v>11</v>
      </c>
      <c r="I69" s="58" t="s">
        <v>275</v>
      </c>
    </row>
    <row r="70" customFormat="false" ht="12.75" hidden="false" customHeight="true" outlineLevel="0" collapsed="false">
      <c r="A70" s="47" t="s">
        <v>420</v>
      </c>
      <c r="B70" s="47" t="s">
        <v>421</v>
      </c>
      <c r="C70" s="46" t="s">
        <v>367</v>
      </c>
      <c r="D70" s="47" t="s">
        <v>362</v>
      </c>
      <c r="E70" s="57" t="n">
        <v>164.99</v>
      </c>
      <c r="F70" s="57" t="n">
        <v>3.07</v>
      </c>
      <c r="G70" s="57" t="n">
        <v>135.62</v>
      </c>
      <c r="H70" s="57" t="n">
        <v>26.3</v>
      </c>
      <c r="I70" s="58" t="s">
        <v>275</v>
      </c>
    </row>
    <row r="71" customFormat="false" ht="12.75" hidden="false" customHeight="true" outlineLevel="0" collapsed="false">
      <c r="A71" s="47" t="s">
        <v>422</v>
      </c>
      <c r="B71" s="47" t="s">
        <v>423</v>
      </c>
      <c r="C71" s="46" t="s">
        <v>424</v>
      </c>
      <c r="D71" s="47" t="s">
        <v>425</v>
      </c>
      <c r="E71" s="57" t="n">
        <v>163.88</v>
      </c>
      <c r="F71" s="57" t="n">
        <v>0</v>
      </c>
      <c r="G71" s="57" t="n">
        <v>15.06</v>
      </c>
      <c r="H71" s="57" t="n">
        <v>148.82</v>
      </c>
      <c r="I71" s="58" t="s">
        <v>275</v>
      </c>
    </row>
    <row r="72" customFormat="false" ht="12.75" hidden="false" customHeight="true" outlineLevel="0" collapsed="false">
      <c r="A72" s="47" t="s">
        <v>422</v>
      </c>
      <c r="B72" s="47" t="s">
        <v>423</v>
      </c>
      <c r="C72" s="46" t="s">
        <v>367</v>
      </c>
      <c r="D72" s="47" t="s">
        <v>362</v>
      </c>
      <c r="E72" s="57" t="n">
        <v>5388.8</v>
      </c>
      <c r="F72" s="57" t="n">
        <v>0</v>
      </c>
      <c r="G72" s="57" t="n">
        <v>648.25</v>
      </c>
      <c r="H72" s="57" t="n">
        <v>4740.55</v>
      </c>
      <c r="I72" s="58" t="s">
        <v>275</v>
      </c>
    </row>
    <row r="73" customFormat="false" ht="12.75" hidden="false" customHeight="true" outlineLevel="0" collapsed="false">
      <c r="A73" s="46" t="s">
        <v>426</v>
      </c>
      <c r="B73" s="47" t="s">
        <v>427</v>
      </c>
      <c r="C73" s="46"/>
      <c r="D73" s="46"/>
      <c r="E73" s="57" t="n">
        <v>2306.78</v>
      </c>
      <c r="F73" s="57" t="n">
        <v>2297.41</v>
      </c>
      <c r="G73" s="57" t="n">
        <v>0</v>
      </c>
      <c r="H73" s="57" t="n">
        <v>9.37</v>
      </c>
      <c r="I73" s="58"/>
    </row>
    <row r="74" customFormat="false" ht="12.75" hidden="false" customHeight="true" outlineLevel="0" collapsed="false">
      <c r="A74" s="47" t="s">
        <v>428</v>
      </c>
      <c r="B74" s="47" t="s">
        <v>429</v>
      </c>
      <c r="C74" s="46" t="s">
        <v>430</v>
      </c>
      <c r="D74" s="47" t="s">
        <v>431</v>
      </c>
      <c r="E74" s="57" t="n">
        <v>429.53</v>
      </c>
      <c r="F74" s="57" t="n">
        <v>429.53</v>
      </c>
      <c r="G74" s="57" t="n">
        <v>0</v>
      </c>
      <c r="H74" s="57" t="n">
        <v>0</v>
      </c>
      <c r="I74" s="58" t="s">
        <v>275</v>
      </c>
    </row>
    <row r="75" customFormat="false" ht="12.75" hidden="false" customHeight="true" outlineLevel="0" collapsed="false">
      <c r="A75" s="47" t="s">
        <v>432</v>
      </c>
      <c r="B75" s="47" t="s">
        <v>433</v>
      </c>
      <c r="C75" s="46" t="s">
        <v>430</v>
      </c>
      <c r="D75" s="47" t="s">
        <v>431</v>
      </c>
      <c r="E75" s="57" t="n">
        <v>562.22</v>
      </c>
      <c r="F75" s="57" t="n">
        <v>562.22</v>
      </c>
      <c r="G75" s="57" t="n">
        <v>0</v>
      </c>
      <c r="H75" s="57" t="n">
        <v>0</v>
      </c>
      <c r="I75" s="58" t="s">
        <v>275</v>
      </c>
    </row>
    <row r="76" customFormat="false" ht="12.75" hidden="false" customHeight="true" outlineLevel="0" collapsed="false">
      <c r="A76" s="47" t="s">
        <v>434</v>
      </c>
      <c r="B76" s="47" t="s">
        <v>435</v>
      </c>
      <c r="C76" s="46" t="s">
        <v>436</v>
      </c>
      <c r="D76" s="47" t="s">
        <v>437</v>
      </c>
      <c r="E76" s="57" t="n">
        <v>127.99</v>
      </c>
      <c r="F76" s="57" t="n">
        <v>127.99</v>
      </c>
      <c r="G76" s="57" t="n">
        <v>0</v>
      </c>
      <c r="H76" s="57" t="n">
        <v>0</v>
      </c>
      <c r="I76" s="58" t="s">
        <v>275</v>
      </c>
    </row>
    <row r="77" customFormat="false" ht="12.75" hidden="false" customHeight="true" outlineLevel="0" collapsed="false">
      <c r="A77" s="47" t="s">
        <v>438</v>
      </c>
      <c r="B77" s="47" t="s">
        <v>439</v>
      </c>
      <c r="C77" s="46" t="s">
        <v>436</v>
      </c>
      <c r="D77" s="47" t="s">
        <v>437</v>
      </c>
      <c r="E77" s="57" t="n">
        <v>97.28</v>
      </c>
      <c r="F77" s="57" t="n">
        <v>97.28</v>
      </c>
      <c r="G77" s="57" t="n">
        <v>0</v>
      </c>
      <c r="H77" s="57" t="n">
        <v>0</v>
      </c>
      <c r="I77" s="58" t="s">
        <v>275</v>
      </c>
    </row>
    <row r="78" customFormat="false" ht="12.75" hidden="false" customHeight="true" outlineLevel="0" collapsed="false">
      <c r="A78" s="47" t="s">
        <v>440</v>
      </c>
      <c r="B78" s="47" t="s">
        <v>441</v>
      </c>
      <c r="C78" s="46" t="s">
        <v>436</v>
      </c>
      <c r="D78" s="47" t="s">
        <v>437</v>
      </c>
      <c r="E78" s="57" t="n">
        <v>5.25</v>
      </c>
      <c r="F78" s="57" t="n">
        <v>5.25</v>
      </c>
      <c r="G78" s="57" t="n">
        <v>0</v>
      </c>
      <c r="H78" s="57" t="n">
        <v>0</v>
      </c>
      <c r="I78" s="58" t="s">
        <v>275</v>
      </c>
    </row>
    <row r="79" customFormat="false" ht="12.75" hidden="false" customHeight="true" outlineLevel="0" collapsed="false">
      <c r="A79" s="47" t="s">
        <v>442</v>
      </c>
      <c r="B79" s="47" t="s">
        <v>443</v>
      </c>
      <c r="C79" s="46" t="s">
        <v>436</v>
      </c>
      <c r="D79" s="47" t="s">
        <v>437</v>
      </c>
      <c r="E79" s="57" t="n">
        <v>83.72</v>
      </c>
      <c r="F79" s="57" t="n">
        <v>83.72</v>
      </c>
      <c r="G79" s="57" t="n">
        <v>0</v>
      </c>
      <c r="H79" s="57" t="n">
        <v>0</v>
      </c>
      <c r="I79" s="58" t="s">
        <v>275</v>
      </c>
    </row>
    <row r="80" customFormat="false" ht="12.75" hidden="false" customHeight="true" outlineLevel="0" collapsed="false">
      <c r="A80" s="47" t="s">
        <v>444</v>
      </c>
      <c r="B80" s="47" t="s">
        <v>445</v>
      </c>
      <c r="C80" s="46" t="s">
        <v>436</v>
      </c>
      <c r="D80" s="47" t="s">
        <v>437</v>
      </c>
      <c r="E80" s="57" t="n">
        <v>0.1</v>
      </c>
      <c r="F80" s="57" t="n">
        <v>0.1</v>
      </c>
      <c r="G80" s="57" t="n">
        <v>0</v>
      </c>
      <c r="H80" s="57" t="n">
        <v>0</v>
      </c>
      <c r="I80" s="58" t="s">
        <v>275</v>
      </c>
    </row>
    <row r="81" customFormat="false" ht="12.75" hidden="false" customHeight="true" outlineLevel="0" collapsed="false">
      <c r="A81" s="47" t="s">
        <v>446</v>
      </c>
      <c r="B81" s="47" t="s">
        <v>447</v>
      </c>
      <c r="C81" s="46" t="s">
        <v>448</v>
      </c>
      <c r="D81" s="47" t="s">
        <v>449</v>
      </c>
      <c r="E81" s="57" t="n">
        <v>1000.69</v>
      </c>
      <c r="F81" s="57" t="n">
        <v>991.32</v>
      </c>
      <c r="G81" s="57" t="n">
        <v>0</v>
      </c>
      <c r="H81" s="57" t="n">
        <v>9.37</v>
      </c>
      <c r="I81" s="58" t="s">
        <v>275</v>
      </c>
    </row>
    <row r="82" customFormat="false" ht="12.75" hidden="false" customHeight="true" outlineLevel="0" collapsed="false">
      <c r="A82" s="46" t="s">
        <v>450</v>
      </c>
      <c r="B82" s="47" t="s">
        <v>451</v>
      </c>
      <c r="C82" s="46"/>
      <c r="D82" s="46"/>
      <c r="E82" s="57" t="n">
        <v>6534.12</v>
      </c>
      <c r="F82" s="57" t="n">
        <v>0</v>
      </c>
      <c r="G82" s="57" t="n">
        <v>0</v>
      </c>
      <c r="H82" s="57" t="n">
        <v>6534.12</v>
      </c>
      <c r="I82" s="58"/>
    </row>
    <row r="83" customFormat="false" ht="12.75" hidden="false" customHeight="true" outlineLevel="0" collapsed="false">
      <c r="A83" s="47" t="s">
        <v>452</v>
      </c>
      <c r="B83" s="47" t="s">
        <v>453</v>
      </c>
      <c r="C83" s="46" t="s">
        <v>454</v>
      </c>
      <c r="D83" s="47" t="s">
        <v>455</v>
      </c>
      <c r="E83" s="57" t="n">
        <v>73.25</v>
      </c>
      <c r="F83" s="57" t="n">
        <v>0</v>
      </c>
      <c r="G83" s="57" t="n">
        <v>0</v>
      </c>
      <c r="H83" s="57" t="n">
        <v>73.25</v>
      </c>
      <c r="I83" s="58" t="s">
        <v>275</v>
      </c>
    </row>
    <row r="84" customFormat="false" ht="12.75" hidden="false" customHeight="true" outlineLevel="0" collapsed="false">
      <c r="A84" s="47" t="s">
        <v>452</v>
      </c>
      <c r="B84" s="47" t="s">
        <v>453</v>
      </c>
      <c r="C84" s="46" t="s">
        <v>456</v>
      </c>
      <c r="D84" s="47" t="s">
        <v>457</v>
      </c>
      <c r="E84" s="57" t="n">
        <v>246.38</v>
      </c>
      <c r="F84" s="57" t="n">
        <v>0</v>
      </c>
      <c r="G84" s="57" t="n">
        <v>0</v>
      </c>
      <c r="H84" s="57" t="n">
        <v>246.38</v>
      </c>
      <c r="I84" s="58" t="s">
        <v>275</v>
      </c>
    </row>
    <row r="85" customFormat="false" ht="12.75" hidden="false" customHeight="true" outlineLevel="0" collapsed="false">
      <c r="A85" s="47" t="s">
        <v>458</v>
      </c>
      <c r="B85" s="47" t="s">
        <v>459</v>
      </c>
      <c r="C85" s="46" t="s">
        <v>456</v>
      </c>
      <c r="D85" s="47" t="s">
        <v>457</v>
      </c>
      <c r="E85" s="57" t="n">
        <v>199.99</v>
      </c>
      <c r="F85" s="57" t="n">
        <v>0</v>
      </c>
      <c r="G85" s="57" t="n">
        <v>0</v>
      </c>
      <c r="H85" s="57" t="n">
        <v>199.99</v>
      </c>
      <c r="I85" s="58" t="s">
        <v>275</v>
      </c>
    </row>
    <row r="86" customFormat="false" ht="12.75" hidden="false" customHeight="true" outlineLevel="0" collapsed="false">
      <c r="A86" s="47" t="s">
        <v>460</v>
      </c>
      <c r="B86" s="47" t="s">
        <v>461</v>
      </c>
      <c r="C86" s="46" t="s">
        <v>456</v>
      </c>
      <c r="D86" s="47" t="s">
        <v>457</v>
      </c>
      <c r="E86" s="57" t="n">
        <v>117.09</v>
      </c>
      <c r="F86" s="57" t="n">
        <v>0</v>
      </c>
      <c r="G86" s="57" t="n">
        <v>0</v>
      </c>
      <c r="H86" s="57" t="n">
        <v>117.09</v>
      </c>
      <c r="I86" s="58" t="s">
        <v>275</v>
      </c>
    </row>
    <row r="87" customFormat="false" ht="12.75" hidden="false" customHeight="true" outlineLevel="0" collapsed="false">
      <c r="A87" s="47" t="s">
        <v>462</v>
      </c>
      <c r="B87" s="47" t="s">
        <v>463</v>
      </c>
      <c r="C87" s="46" t="s">
        <v>456</v>
      </c>
      <c r="D87" s="47" t="s">
        <v>457</v>
      </c>
      <c r="E87" s="57" t="n">
        <v>2941.8</v>
      </c>
      <c r="F87" s="57" t="n">
        <v>0</v>
      </c>
      <c r="G87" s="57" t="n">
        <v>0</v>
      </c>
      <c r="H87" s="57" t="n">
        <v>2941.8</v>
      </c>
      <c r="I87" s="58" t="s">
        <v>275</v>
      </c>
    </row>
    <row r="88" customFormat="false" ht="12.75" hidden="false" customHeight="true" outlineLevel="0" collapsed="false">
      <c r="A88" s="47" t="s">
        <v>464</v>
      </c>
      <c r="B88" s="47" t="s">
        <v>465</v>
      </c>
      <c r="C88" s="46" t="s">
        <v>456</v>
      </c>
      <c r="D88" s="47" t="s">
        <v>457</v>
      </c>
      <c r="E88" s="57" t="n">
        <v>20</v>
      </c>
      <c r="F88" s="57" t="n">
        <v>0</v>
      </c>
      <c r="G88" s="57" t="n">
        <v>0</v>
      </c>
      <c r="H88" s="57" t="n">
        <v>20</v>
      </c>
      <c r="I88" s="58" t="s">
        <v>275</v>
      </c>
    </row>
    <row r="89" customFormat="false" ht="12.75" hidden="false" customHeight="true" outlineLevel="0" collapsed="false">
      <c r="A89" s="47" t="s">
        <v>466</v>
      </c>
      <c r="B89" s="47" t="s">
        <v>467</v>
      </c>
      <c r="C89" s="46" t="s">
        <v>468</v>
      </c>
      <c r="D89" s="47" t="s">
        <v>469</v>
      </c>
      <c r="E89" s="57" t="n">
        <v>31.11</v>
      </c>
      <c r="F89" s="57" t="n">
        <v>0</v>
      </c>
      <c r="G89" s="57" t="n">
        <v>0</v>
      </c>
      <c r="H89" s="57" t="n">
        <v>31.11</v>
      </c>
      <c r="I89" s="58" t="s">
        <v>275</v>
      </c>
    </row>
    <row r="90" customFormat="false" ht="12.75" hidden="false" customHeight="true" outlineLevel="0" collapsed="false">
      <c r="A90" s="47" t="s">
        <v>466</v>
      </c>
      <c r="B90" s="47" t="s">
        <v>467</v>
      </c>
      <c r="C90" s="46" t="s">
        <v>456</v>
      </c>
      <c r="D90" s="47" t="s">
        <v>457</v>
      </c>
      <c r="E90" s="57" t="n">
        <v>2904.5</v>
      </c>
      <c r="F90" s="57" t="n">
        <v>0</v>
      </c>
      <c r="G90" s="57" t="n">
        <v>0</v>
      </c>
      <c r="H90" s="57" t="n">
        <v>2904.5</v>
      </c>
      <c r="I90" s="58" t="s">
        <v>275</v>
      </c>
    </row>
  </sheetData>
  <mergeCells count="1">
    <mergeCell ref="A2:I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1.83"/>
    <col collapsed="false" customWidth="true" hidden="false" outlineLevel="0" max="3" min="3" style="0" width="21.32"/>
    <col collapsed="false" customWidth="true" hidden="false" outlineLevel="0" max="4" min="4" style="0" width="30.49"/>
    <col collapsed="false" customWidth="true" hidden="false" outlineLevel="0" max="5" min="5" style="0" width="30.16"/>
    <col collapsed="false" customWidth="true" hidden="false" outlineLevel="0" max="6" min="6" style="0" width="26.5"/>
  </cols>
  <sheetData>
    <row r="1" customFormat="false" ht="30" hidden="false" customHeight="true" outlineLevel="0" collapsed="false">
      <c r="A1" s="41" t="s">
        <v>470</v>
      </c>
    </row>
    <row r="2" customFormat="false" ht="28.5" hidden="false" customHeight="true" outlineLevel="0" collapsed="false">
      <c r="A2" s="42" t="s">
        <v>471</v>
      </c>
      <c r="B2" s="42"/>
      <c r="C2" s="42"/>
      <c r="D2" s="42"/>
      <c r="E2" s="42"/>
      <c r="F2" s="42"/>
    </row>
    <row r="3" customFormat="false" ht="22.5" hidden="false" customHeight="true" outlineLevel="0" collapsed="false">
      <c r="F3" s="24" t="s">
        <v>47</v>
      </c>
    </row>
    <row r="4" customFormat="false" ht="22.5" hidden="false" customHeight="true" outlineLevel="0" collapsed="false">
      <c r="A4" s="44" t="s">
        <v>263</v>
      </c>
      <c r="B4" s="44" t="s">
        <v>264</v>
      </c>
      <c r="C4" s="44" t="s">
        <v>174</v>
      </c>
      <c r="D4" s="44" t="s">
        <v>265</v>
      </c>
      <c r="E4" s="44" t="s">
        <v>266</v>
      </c>
      <c r="F4" s="44" t="s">
        <v>268</v>
      </c>
    </row>
    <row r="5" customFormat="false" ht="15.75" hidden="false" customHeight="true" outlineLevel="0" collapsed="false">
      <c r="A5" s="45" t="s">
        <v>184</v>
      </c>
      <c r="B5" s="45" t="s">
        <v>184</v>
      </c>
      <c r="C5" s="45" t="s">
        <v>184</v>
      </c>
      <c r="D5" s="45" t="s">
        <v>184</v>
      </c>
      <c r="E5" s="45" t="s">
        <v>184</v>
      </c>
      <c r="F5" s="45" t="s">
        <v>184</v>
      </c>
    </row>
    <row r="6" customFormat="false" ht="12.75" hidden="false" customHeight="true" outlineLevel="0" collapsed="false">
      <c r="A6" s="49"/>
      <c r="B6" s="50" t="s">
        <v>174</v>
      </c>
      <c r="C6" s="52" t="n">
        <v>40820.29</v>
      </c>
      <c r="D6" s="52" t="n">
        <v>37294.68</v>
      </c>
      <c r="E6" s="52" t="n">
        <v>3525.61</v>
      </c>
      <c r="F6" s="49"/>
    </row>
    <row r="7" customFormat="false" ht="12.75" hidden="false" customHeight="true" outlineLevel="0" collapsed="false">
      <c r="A7" s="49" t="s">
        <v>269</v>
      </c>
      <c r="B7" s="50" t="s">
        <v>270</v>
      </c>
      <c r="C7" s="52" t="n">
        <v>150.82</v>
      </c>
      <c r="D7" s="52" t="n">
        <v>0</v>
      </c>
      <c r="E7" s="52" t="n">
        <v>150.82</v>
      </c>
      <c r="F7" s="49"/>
    </row>
    <row r="8" customFormat="false" ht="12.75" hidden="false" customHeight="true" outlineLevel="0" collapsed="false">
      <c r="A8" s="50" t="s">
        <v>271</v>
      </c>
      <c r="B8" s="50" t="s">
        <v>272</v>
      </c>
      <c r="C8" s="52" t="n">
        <v>150.82</v>
      </c>
      <c r="D8" s="52" t="n">
        <v>0</v>
      </c>
      <c r="E8" s="52" t="n">
        <v>150.82</v>
      </c>
      <c r="F8" s="49"/>
    </row>
    <row r="9" customFormat="false" ht="12.75" hidden="false" customHeight="true" outlineLevel="0" collapsed="false">
      <c r="A9" s="50" t="s">
        <v>273</v>
      </c>
      <c r="B9" s="50" t="s">
        <v>274</v>
      </c>
      <c r="C9" s="52" t="n">
        <v>150.82</v>
      </c>
      <c r="D9" s="52" t="n">
        <v>0</v>
      </c>
      <c r="E9" s="52" t="n">
        <v>150.82</v>
      </c>
      <c r="F9" s="49" t="s">
        <v>275</v>
      </c>
    </row>
    <row r="10" customFormat="false" ht="12.75" hidden="false" customHeight="true" outlineLevel="0" collapsed="false">
      <c r="A10" s="49" t="s">
        <v>276</v>
      </c>
      <c r="B10" s="50" t="s">
        <v>277</v>
      </c>
      <c r="C10" s="52" t="n">
        <v>1415.23</v>
      </c>
      <c r="D10" s="52" t="n">
        <v>1346.98</v>
      </c>
      <c r="E10" s="52" t="n">
        <v>68.25</v>
      </c>
      <c r="F10" s="49"/>
    </row>
    <row r="11" customFormat="false" ht="12.75" hidden="false" customHeight="true" outlineLevel="0" collapsed="false">
      <c r="A11" s="50" t="s">
        <v>278</v>
      </c>
      <c r="B11" s="50" t="s">
        <v>279</v>
      </c>
      <c r="C11" s="52" t="n">
        <v>1415.23</v>
      </c>
      <c r="D11" s="52" t="n">
        <v>1346.98</v>
      </c>
      <c r="E11" s="52" t="n">
        <v>68.25</v>
      </c>
      <c r="F11" s="49"/>
    </row>
    <row r="12" customFormat="false" ht="12.75" hidden="false" customHeight="true" outlineLevel="0" collapsed="false">
      <c r="A12" s="50" t="s">
        <v>280</v>
      </c>
      <c r="B12" s="50" t="s">
        <v>281</v>
      </c>
      <c r="C12" s="52" t="n">
        <v>81.93</v>
      </c>
      <c r="D12" s="52" t="n">
        <v>76.15</v>
      </c>
      <c r="E12" s="52" t="n">
        <v>5.78</v>
      </c>
      <c r="F12" s="49" t="s">
        <v>275</v>
      </c>
    </row>
    <row r="13" customFormat="false" ht="12.75" hidden="false" customHeight="true" outlineLevel="0" collapsed="false">
      <c r="A13" s="50" t="s">
        <v>282</v>
      </c>
      <c r="B13" s="50" t="s">
        <v>283</v>
      </c>
      <c r="C13" s="52" t="n">
        <v>1331.8</v>
      </c>
      <c r="D13" s="52" t="n">
        <v>1270.83</v>
      </c>
      <c r="E13" s="52" t="n">
        <v>60.97</v>
      </c>
      <c r="F13" s="49" t="s">
        <v>275</v>
      </c>
    </row>
    <row r="14" customFormat="false" ht="12.75" hidden="false" customHeight="true" outlineLevel="0" collapsed="false">
      <c r="A14" s="50" t="s">
        <v>284</v>
      </c>
      <c r="B14" s="50" t="s">
        <v>285</v>
      </c>
      <c r="C14" s="52" t="n">
        <v>1.5</v>
      </c>
      <c r="D14" s="52" t="n">
        <v>0</v>
      </c>
      <c r="E14" s="52" t="n">
        <v>1.5</v>
      </c>
      <c r="F14" s="49" t="s">
        <v>275</v>
      </c>
    </row>
    <row r="15" customFormat="false" ht="12.75" hidden="false" customHeight="true" outlineLevel="0" collapsed="false">
      <c r="A15" s="49" t="s">
        <v>286</v>
      </c>
      <c r="B15" s="50" t="s">
        <v>287</v>
      </c>
      <c r="C15" s="52" t="n">
        <v>37620.48</v>
      </c>
      <c r="D15" s="52" t="n">
        <v>34313.94</v>
      </c>
      <c r="E15" s="52" t="n">
        <v>3306.54</v>
      </c>
      <c r="F15" s="49"/>
    </row>
    <row r="16" customFormat="false" ht="12.75" hidden="false" customHeight="true" outlineLevel="0" collapsed="false">
      <c r="A16" s="50" t="s">
        <v>288</v>
      </c>
      <c r="B16" s="50" t="s">
        <v>289</v>
      </c>
      <c r="C16" s="52" t="n">
        <v>34494.05</v>
      </c>
      <c r="D16" s="52" t="n">
        <v>31773.2</v>
      </c>
      <c r="E16" s="52" t="n">
        <v>2720.85</v>
      </c>
      <c r="F16" s="49"/>
    </row>
    <row r="17" customFormat="false" ht="12.75" hidden="false" customHeight="true" outlineLevel="0" collapsed="false">
      <c r="A17" s="50" t="s">
        <v>290</v>
      </c>
      <c r="B17" s="50" t="s">
        <v>291</v>
      </c>
      <c r="C17" s="52" t="n">
        <v>2182.37</v>
      </c>
      <c r="D17" s="52" t="n">
        <v>1941.74</v>
      </c>
      <c r="E17" s="52" t="n">
        <v>240.63</v>
      </c>
      <c r="F17" s="49" t="s">
        <v>275</v>
      </c>
    </row>
    <row r="18" customFormat="false" ht="12.75" hidden="false" customHeight="true" outlineLevel="0" collapsed="false">
      <c r="A18" s="50" t="s">
        <v>296</v>
      </c>
      <c r="B18" s="50" t="s">
        <v>297</v>
      </c>
      <c r="C18" s="52" t="n">
        <v>21788.99</v>
      </c>
      <c r="D18" s="52" t="n">
        <v>20018.58</v>
      </c>
      <c r="E18" s="52" t="n">
        <v>1770.41</v>
      </c>
      <c r="F18" s="49" t="s">
        <v>275</v>
      </c>
    </row>
    <row r="19" customFormat="false" ht="12.75" hidden="false" customHeight="true" outlineLevel="0" collapsed="false">
      <c r="A19" s="50" t="s">
        <v>304</v>
      </c>
      <c r="B19" s="50" t="s">
        <v>305</v>
      </c>
      <c r="C19" s="52" t="n">
        <v>1622.28</v>
      </c>
      <c r="D19" s="52" t="n">
        <v>1518.89</v>
      </c>
      <c r="E19" s="52" t="n">
        <v>103.39</v>
      </c>
      <c r="F19" s="49" t="s">
        <v>275</v>
      </c>
    </row>
    <row r="20" customFormat="false" ht="12.75" hidden="false" customHeight="true" outlineLevel="0" collapsed="false">
      <c r="A20" s="50" t="s">
        <v>306</v>
      </c>
      <c r="B20" s="50" t="s">
        <v>307</v>
      </c>
      <c r="C20" s="52" t="n">
        <v>8900.41</v>
      </c>
      <c r="D20" s="52" t="n">
        <v>8293.99</v>
      </c>
      <c r="E20" s="52" t="n">
        <v>606.42</v>
      </c>
      <c r="F20" s="49" t="s">
        <v>275</v>
      </c>
    </row>
    <row r="21" customFormat="false" ht="12.75" hidden="false" customHeight="true" outlineLevel="0" collapsed="false">
      <c r="A21" s="50" t="s">
        <v>308</v>
      </c>
      <c r="B21" s="50" t="s">
        <v>309</v>
      </c>
      <c r="C21" s="52" t="n">
        <v>3126.43</v>
      </c>
      <c r="D21" s="52" t="n">
        <v>2540.74</v>
      </c>
      <c r="E21" s="52" t="n">
        <v>585.69</v>
      </c>
      <c r="F21" s="49"/>
    </row>
    <row r="22" customFormat="false" ht="12.75" hidden="false" customHeight="true" outlineLevel="0" collapsed="false">
      <c r="A22" s="50" t="s">
        <v>310</v>
      </c>
      <c r="B22" s="50" t="s">
        <v>311</v>
      </c>
      <c r="C22" s="52" t="n">
        <v>3126.43</v>
      </c>
      <c r="D22" s="52" t="n">
        <v>2540.74</v>
      </c>
      <c r="E22" s="52" t="n">
        <v>585.69</v>
      </c>
      <c r="F22" s="49" t="s">
        <v>275</v>
      </c>
    </row>
    <row r="23" customFormat="false" ht="12.75" hidden="false" customHeight="true" outlineLevel="0" collapsed="false">
      <c r="A23" s="49" t="s">
        <v>312</v>
      </c>
      <c r="B23" s="50" t="s">
        <v>313</v>
      </c>
      <c r="C23" s="52" t="n">
        <v>1633.76</v>
      </c>
      <c r="D23" s="52" t="n">
        <v>1633.76</v>
      </c>
      <c r="E23" s="52" t="n">
        <v>0</v>
      </c>
      <c r="F23" s="49"/>
    </row>
    <row r="24" customFormat="false" ht="12.75" hidden="false" customHeight="true" outlineLevel="0" collapsed="false">
      <c r="A24" s="50" t="s">
        <v>314</v>
      </c>
      <c r="B24" s="50" t="s">
        <v>315</v>
      </c>
      <c r="C24" s="52" t="n">
        <v>1633.76</v>
      </c>
      <c r="D24" s="52" t="n">
        <v>1633.76</v>
      </c>
      <c r="E24" s="52" t="n">
        <v>0</v>
      </c>
      <c r="F24" s="49"/>
    </row>
    <row r="25" customFormat="false" ht="12.75" hidden="false" customHeight="true" outlineLevel="0" collapsed="false">
      <c r="A25" s="50" t="s">
        <v>316</v>
      </c>
      <c r="B25" s="50" t="s">
        <v>317</v>
      </c>
      <c r="C25" s="52" t="n">
        <v>1633.76</v>
      </c>
      <c r="D25" s="52" t="n">
        <v>1633.76</v>
      </c>
      <c r="E25" s="52" t="n">
        <v>0</v>
      </c>
      <c r="F25" s="49" t="s">
        <v>275</v>
      </c>
    </row>
  </sheetData>
  <mergeCells count="1">
    <mergeCell ref="A2:F2"/>
  </mergeCells>
  <printOptions headings="false" gridLines="false" gridLinesSet="true" horizontalCentered="true" verticalCentered="false"/>
  <pageMargins left="0.588888888888889" right="0.588888888888889" top="0.788888888888889" bottom="0.788888888888889"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3T15:55:36Z</dcterms:created>
  <dc:creator>Administrator</dc:creator>
  <dc:description/>
  <dc:language>en-US</dc:language>
  <cp:lastModifiedBy> 柳丁   </cp:lastModifiedBy>
  <dcterms:modified xsi:type="dcterms:W3CDTF">2020-02-19T01:55: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37</vt:lpwstr>
  </property>
</Properties>
</file>